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1_1_A" sheetId="1" state="visible" r:id="rId2"/>
    <sheet name="A1_2_A" sheetId="2" state="visible" r:id="rId3"/>
    <sheet name="A2_A" sheetId="3" state="visible" r:id="rId4"/>
    <sheet name="A2_2A" sheetId="4" state="visible" r:id="rId5"/>
    <sheet name="A3_A" sheetId="5" state="visible" r:id="rId6"/>
    <sheet name="EGRESOS NEONATOS" sheetId="6" state="visible" r:id="rId7"/>
    <sheet name="A4_A" sheetId="7" state="visible" r:id="rId8"/>
    <sheet name="A5_A" sheetId="8" state="visible" r:id="rId9"/>
    <sheet name="A6_A" sheetId="9" state="visible" r:id="rId10"/>
    <sheet name="A7_A" sheetId="10" state="visible" r:id="rId11"/>
    <sheet name="Indicadores Grales" sheetId="11" state="visible" r:id="rId12"/>
  </sheets>
  <definedNames>
    <definedName function="false" hidden="false" localSheetId="0" name="_xlnm.Print_Area" vbProcedure="false">A1_1_A!$A$1:$D$55</definedName>
    <definedName function="false" hidden="false" localSheetId="1" name="_xlnm.Print_Area" vbProcedure="false">A1_2_A!$A$1:$D$39</definedName>
    <definedName function="false" hidden="false" localSheetId="3" name="_xlnm.Print_Area" vbProcedure="false">A2_2A!$A$3:$E$26</definedName>
    <definedName function="false" hidden="false" localSheetId="2" name="_xlnm.Print_Area" vbProcedure="false">A2_A!$A$2:$E$24</definedName>
    <definedName function="false" hidden="false" localSheetId="4" name="_xlnm.Print_Area" vbProcedure="false">A3_A!$A$2:$E$26</definedName>
    <definedName function="false" hidden="false" localSheetId="6" name="_xlnm.Print_Area" vbProcedure="false">A4_A!$A$2:$E$24</definedName>
    <definedName function="false" hidden="false" localSheetId="7" name="_xlnm.Print_Area" vbProcedure="false">A5_A!$A$1:$E$36</definedName>
    <definedName function="false" hidden="false" localSheetId="8" name="_xlnm.Print_Area" vbProcedure="false">A6_A!$A$2:$E$25</definedName>
    <definedName function="false" hidden="false" localSheetId="9" name="_xlnm.Print_Area" vbProcedure="false">A7_A!$A$1:$D$29</definedName>
    <definedName function="false" hidden="false" localSheetId="10" name="_xlnm.Print_Area" vbProcedure="false">'Indicadores Grales'!$C$1:$R$132</definedName>
    <definedName function="false" hidden="false" localSheetId="10" name="_xlnm.Print_Titles" vbProcedure="false">'Indicadores Grales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381">
  <si>
    <t xml:space="preserve">SECRETARÍA DE SALUD</t>
  </si>
  <si>
    <t xml:space="preserve">(SEMESTRAL)</t>
  </si>
  <si>
    <t xml:space="preserve">ATENCIÓN MÉDICA  I</t>
  </si>
  <si>
    <t xml:space="preserve">INFORMACIÓN GENERAL - 1</t>
  </si>
  <si>
    <t xml:space="preserve">(1) INSTITUCION: INSTITUTO NACIONAL DE PERINATOLOGIA</t>
  </si>
  <si>
    <t xml:space="preserve">(2) FECHA: 21/07/15</t>
  </si>
  <si>
    <t xml:space="preserve">(3) PERIODO:  DEL 1o. DE ENERO </t>
  </si>
  <si>
    <t xml:space="preserve">AL 30 DE JUNIO DE 2015</t>
  </si>
  <si>
    <t xml:space="preserve">(4) Programado</t>
  </si>
  <si>
    <t xml:space="preserve">(5) Realizado</t>
  </si>
  <si>
    <t xml:space="preserve">(6) % Real/ programado </t>
  </si>
  <si>
    <t xml:space="preserve">(7) Consultas totales</t>
  </si>
  <si>
    <t xml:space="preserve">- Preconsulta</t>
  </si>
  <si>
    <t xml:space="preserve">- Consulta de primera vez</t>
  </si>
  <si>
    <t xml:space="preserve">- Consultas subsecuentes</t>
  </si>
  <si>
    <t xml:space="preserve">- Consultas de urgencia o Admisión Continua</t>
  </si>
  <si>
    <t xml:space="preserve">(8) TOTAL DE CONSULTAS</t>
  </si>
  <si>
    <t xml:space="preserve">(9) Pacientes hospitalizados</t>
  </si>
  <si>
    <t xml:space="preserve">- Via urgencias o admisión continua</t>
  </si>
  <si>
    <t xml:space="preserve">- Via ingreso programado</t>
  </si>
  <si>
    <t xml:space="preserve">(10)Egresos hospitalarios</t>
  </si>
  <si>
    <t xml:space="preserve">- Mejoría</t>
  </si>
  <si>
    <t xml:space="preserve">- Alta voluntaria</t>
  </si>
  <si>
    <t xml:space="preserve">- Traslado a otra unidad </t>
  </si>
  <si>
    <t xml:space="preserve">- Defunción </t>
  </si>
  <si>
    <t xml:space="preserve">- Defunción en servicios obstétricos:</t>
  </si>
  <si>
    <t xml:space="preserve">        Materna</t>
  </si>
  <si>
    <t xml:space="preserve">        Óbito </t>
  </si>
  <si>
    <t xml:space="preserve">        Neonatal</t>
  </si>
  <si>
    <t xml:space="preserve">- Defunción en servicio ginecológico</t>
  </si>
  <si>
    <t xml:space="preserve">TOTAL DE EGRESOS</t>
  </si>
  <si>
    <t xml:space="preserve">(11) Intervenciones quirúrgicas</t>
  </si>
  <si>
    <t xml:space="preserve">A pacientes en área de estancia corta</t>
  </si>
  <si>
    <t xml:space="preserve">- Cirugía mayor</t>
  </si>
  <si>
    <t xml:space="preserve">-</t>
  </si>
  <si>
    <t xml:space="preserve">- Cirugía menor</t>
  </si>
  <si>
    <t xml:space="preserve">A pacientes en área de hospitalización</t>
  </si>
  <si>
    <t xml:space="preserve">(12) Intervenciones obstétricas</t>
  </si>
  <si>
    <t xml:space="preserve">- Partos</t>
  </si>
  <si>
    <t xml:space="preserve">- Cesáreas</t>
  </si>
  <si>
    <t xml:space="preserve">- Abortos incompletos atendidos</t>
  </si>
  <si>
    <t xml:space="preserve">(13) Exámenes de laboratorio</t>
  </si>
  <si>
    <t xml:space="preserve">- Generales</t>
  </si>
  <si>
    <t xml:space="preserve">- Especializados</t>
  </si>
  <si>
    <t xml:space="preserve">(14) Pacientes atendidos</t>
  </si>
  <si>
    <t xml:space="preserve">- Pacientes de la Institución</t>
  </si>
  <si>
    <t xml:space="preserve">- Pacientes de Seguro Popular</t>
  </si>
  <si>
    <t xml:space="preserve">- Pacientes de Seguro para una Nueva Generación</t>
  </si>
  <si>
    <t xml:space="preserve">- Pacientes de Fondo Protección Gastos Catastróficos</t>
  </si>
  <si>
    <t xml:space="preserve">- Pacientes de Intercambio de Servicios</t>
  </si>
  <si>
    <t xml:space="preserve">- Pacientes otras instituciones y/o privados</t>
  </si>
  <si>
    <t xml:space="preserve">* Incluye una paciente de Seguro Popular con diagnóstico de cáncer cervicouterino insitu</t>
  </si>
  <si>
    <t xml:space="preserve">(15) Promedio de estancia</t>
  </si>
  <si>
    <t xml:space="preserve">(16) Porcentaje de ocupación</t>
  </si>
  <si>
    <t xml:space="preserve">INFORMACIÓN GENERAL - 2</t>
  </si>
  <si>
    <t xml:space="preserve">(2) FECHA: 14/08/2015</t>
  </si>
  <si>
    <t xml:space="preserve">(6) % Real / Programado</t>
  </si>
  <si>
    <t xml:space="preserve">(7) Anatomia patológica</t>
  </si>
  <si>
    <t xml:space="preserve">- Estudios histológicos</t>
  </si>
  <si>
    <t xml:space="preserve">- Estudios citológicos</t>
  </si>
  <si>
    <t xml:space="preserve">- Autopsias</t>
  </si>
  <si>
    <t xml:space="preserve">(8) Imagenología</t>
  </si>
  <si>
    <t xml:space="preserve">- Estudios radiológicos</t>
  </si>
  <si>
    <t xml:space="preserve">- Ultrasonografía</t>
  </si>
  <si>
    <t xml:space="preserve">-Tomografía axial computarizada</t>
  </si>
  <si>
    <t xml:space="preserve">- Resonancia magnética</t>
  </si>
  <si>
    <t xml:space="preserve">(9) Pacientes atendidos en gabinetes</t>
  </si>
  <si>
    <t xml:space="preserve">(10) Rehabilitación</t>
  </si>
  <si>
    <t xml:space="preserve">- Consultas</t>
  </si>
  <si>
    <t xml:space="preserve">- Sesiones</t>
  </si>
  <si>
    <t xml:space="preserve">- Pacientes</t>
  </si>
  <si>
    <t xml:space="preserve">(11) Quimioterapia</t>
  </si>
  <si>
    <t xml:space="preserve">- Aplicaciones</t>
  </si>
  <si>
    <t xml:space="preserve">(12) Radioterapia</t>
  </si>
  <si>
    <t xml:space="preserve">(13) Medicina Nuclear</t>
  </si>
  <si>
    <t xml:space="preserve">- Procedimientos diagnósticos</t>
  </si>
  <si>
    <t xml:space="preserve">- Aplicaciones terapéuticas </t>
  </si>
  <si>
    <t xml:space="preserve">ATENCIÓN MÉDICA  II.1</t>
  </si>
  <si>
    <t xml:space="preserve">DIEZ PRINCIPALES CAUSAS DE CONSULTA DE PRIMERA VEZ</t>
  </si>
  <si>
    <t xml:space="preserve">(4) Orden de frec.</t>
  </si>
  <si>
    <t xml:space="preserve">(5) C ausa</t>
  </si>
  <si>
    <t xml:space="preserve">(6) Código (CIE)</t>
  </si>
  <si>
    <t xml:space="preserve">(7) No. de casos</t>
  </si>
  <si>
    <t xml:space="preserve">(9) Tasa</t>
  </si>
  <si>
    <t xml:space="preserve">Infertilidad</t>
  </si>
  <si>
    <t xml:space="preserve">N97</t>
  </si>
  <si>
    <t xml:space="preserve">Neoplasias benignas de órganos pélvicos y mama</t>
  </si>
  <si>
    <t xml:space="preserve">D24-D28</t>
  </si>
  <si>
    <t xml:space="preserve">Hipotiroidismo y otras endocrinopatías</t>
  </si>
  <si>
    <t xml:space="preserve">O99.2, E03.9</t>
  </si>
  <si>
    <t xml:space="preserve">Edad materna de riesgo</t>
  </si>
  <si>
    <t xml:space="preserve">Z35.5</t>
  </si>
  <si>
    <t xml:space="preserve">Miomatosis uterina </t>
  </si>
  <si>
    <t xml:space="preserve">D25, O34.1</t>
  </si>
  <si>
    <t xml:space="preserve">Diabetes mellitus</t>
  </si>
  <si>
    <t xml:space="preserve">O24.9</t>
  </si>
  <si>
    <t xml:space="preserve">Antecedente de dos ó más cesáreas</t>
  </si>
  <si>
    <t xml:space="preserve">O82.8</t>
  </si>
  <si>
    <t xml:space="preserve">Embarazo múltiple</t>
  </si>
  <si>
    <t xml:space="preserve">O30</t>
  </si>
  <si>
    <t xml:space="preserve">Sangrado uterino anormal </t>
  </si>
  <si>
    <t xml:space="preserve">N93.9</t>
  </si>
  <si>
    <t xml:space="preserve">Hipertensión materna</t>
  </si>
  <si>
    <t xml:space="preserve">O15</t>
  </si>
  <si>
    <t xml:space="preserve">Otras causas</t>
  </si>
  <si>
    <t xml:space="preserve">T  o t a l </t>
  </si>
  <si>
    <t xml:space="preserve">ATENCIÓN MÉDICA  II.2</t>
  </si>
  <si>
    <t xml:space="preserve">DIEZ PRINCIPALES CAUSAS DE CONSULTA EXTERNA</t>
  </si>
  <si>
    <t xml:space="preserve">SUBSECUENTES</t>
  </si>
  <si>
    <t xml:space="preserve">Supervisión de embarazo normal</t>
  </si>
  <si>
    <t xml:space="preserve">Z34</t>
  </si>
  <si>
    <t xml:space="preserve">Neoplasias benignas de órganos pélvicos y de mama</t>
  </si>
  <si>
    <t xml:space="preserve">Puerperio</t>
  </si>
  <si>
    <t xml:space="preserve">O85-O92</t>
  </si>
  <si>
    <t xml:space="preserve">Antecedente de dos o más cesáreas</t>
  </si>
  <si>
    <t xml:space="preserve">O82.0</t>
  </si>
  <si>
    <t xml:space="preserve">O24</t>
  </si>
  <si>
    <t xml:space="preserve">Miomatosis uterina</t>
  </si>
  <si>
    <t xml:space="preserve">Incompetencia del cuello uterino </t>
  </si>
  <si>
    <t xml:space="preserve">O34.3</t>
  </si>
  <si>
    <t xml:space="preserve">(10) T  o t a l </t>
  </si>
  <si>
    <t xml:space="preserve">ATENCIÓN MÉDICA  III</t>
  </si>
  <si>
    <t xml:space="preserve">DIEZ PRINCIPALES CAUSAS DE EGRESO DE HOSPITALIZACIÓN</t>
  </si>
  <si>
    <t xml:space="preserve">(2) FECHA: 3/08/2015</t>
  </si>
  <si>
    <t xml:space="preserve">Parto por cesárea</t>
  </si>
  <si>
    <t xml:space="preserve">O82</t>
  </si>
  <si>
    <t xml:space="preserve">Parto único vía vaginal</t>
  </si>
  <si>
    <t xml:space="preserve">O80. O83.9</t>
  </si>
  <si>
    <t xml:space="preserve">Tumores benignos de útero y ovario</t>
  </si>
  <si>
    <t xml:space="preserve">D25-D27</t>
  </si>
  <si>
    <t xml:space="preserve">Dibetes mellitus en el embarazo</t>
  </si>
  <si>
    <t xml:space="preserve">Preeclampsia, eclampsia</t>
  </si>
  <si>
    <t xml:space="preserve">O14-O16</t>
  </si>
  <si>
    <t xml:space="preserve">Trastornos hipertensivos en el embarazo </t>
  </si>
  <si>
    <t xml:space="preserve">O10-O11 y O16</t>
  </si>
  <si>
    <t xml:space="preserve">Hemorragia uterina y vaginal anormal</t>
  </si>
  <si>
    <t xml:space="preserve">N92-N93</t>
  </si>
  <si>
    <t xml:space="preserve">Incompetencia Ístmico Cervical</t>
  </si>
  <si>
    <t xml:space="preserve">O34.4</t>
  </si>
  <si>
    <t xml:space="preserve">Placenta previa</t>
  </si>
  <si>
    <t xml:space="preserve">O44</t>
  </si>
  <si>
    <t xml:space="preserve">(8) Otras causas</t>
  </si>
  <si>
    <t xml:space="preserve">(10) T  o  t  a  l</t>
  </si>
  <si>
    <t xml:space="preserve">NEONATAL</t>
  </si>
  <si>
    <t xml:space="preserve">Ictericia neonatal</t>
  </si>
  <si>
    <t xml:space="preserve">P57-P59</t>
  </si>
  <si>
    <t xml:space="preserve">Recién nacido pretérmino</t>
  </si>
  <si>
    <t xml:space="preserve">P07</t>
  </si>
  <si>
    <t xml:space="preserve">Taquipnea transitoria del recién nacido</t>
  </si>
  <si>
    <t xml:space="preserve">P22.1</t>
  </si>
  <si>
    <t xml:space="preserve">Retardo del crecimiento fetal y desnutrición fetal</t>
  </si>
  <si>
    <t xml:space="preserve">P05</t>
  </si>
  <si>
    <t xml:space="preserve">Síndrome de dificultad respiratoria,  enfermedad respiratoria crónica originada en el periodo perinatal</t>
  </si>
  <si>
    <t xml:space="preserve">P22, P23, P27, P28</t>
  </si>
  <si>
    <t xml:space="preserve">Malformaciones congénitas, anomalías cromosómicas</t>
  </si>
  <si>
    <t xml:space="preserve">Q00-Q99</t>
  </si>
  <si>
    <t xml:space="preserve">Sobrepeso para la edad gestacional</t>
  </si>
  <si>
    <t xml:space="preserve">P08</t>
  </si>
  <si>
    <t xml:space="preserve">Sepsis bateriana del recién nacido</t>
  </si>
  <si>
    <t xml:space="preserve">P36</t>
  </si>
  <si>
    <t xml:space="preserve">Feto y recién nacido afectados por parto con fórceps</t>
  </si>
  <si>
    <t xml:space="preserve">P03.2</t>
  </si>
  <si>
    <t xml:space="preserve">Enfermedad hemolítica; hidropesia</t>
  </si>
  <si>
    <t xml:space="preserve">P55-P56</t>
  </si>
  <si>
    <t xml:space="preserve">ATENCIÓN MÉDICA  IV</t>
  </si>
  <si>
    <t xml:space="preserve">DIEZ PRINCIPALES CAUSAS DE MORTALIDAD HOSPITALARIA</t>
  </si>
  <si>
    <t xml:space="preserve">(2) FECHA:</t>
  </si>
  <si>
    <t xml:space="preserve">Interrupción de la circulación materno-fetal</t>
  </si>
  <si>
    <t xml:space="preserve">P96.8</t>
  </si>
  <si>
    <t xml:space="preserve">Insuficiencia útero-placentaria</t>
  </si>
  <si>
    <t xml:space="preserve">P02.2 </t>
  </si>
  <si>
    <t xml:space="preserve">Prematuridad extrema</t>
  </si>
  <si>
    <t xml:space="preserve">P07.2</t>
  </si>
  <si>
    <t xml:space="preserve">Múltiples malformaciones congénitas</t>
  </si>
  <si>
    <t xml:space="preserve">Q89.7</t>
  </si>
  <si>
    <t xml:space="preserve">Enterocolitis necrotizante</t>
  </si>
  <si>
    <t xml:space="preserve">P77X</t>
  </si>
  <si>
    <t xml:space="preserve">Hemorragia intraventricular</t>
  </si>
  <si>
    <t xml:space="preserve">P52.2, P52.3</t>
  </si>
  <si>
    <t xml:space="preserve">Asfixia perinatal</t>
  </si>
  <si>
    <t xml:space="preserve">P21.0</t>
  </si>
  <si>
    <t xml:space="preserve">Síndrome de dificultad respiratoria</t>
  </si>
  <si>
    <t xml:space="preserve">P22.0</t>
  </si>
  <si>
    <t xml:space="preserve">Hemorragia pulmonar</t>
  </si>
  <si>
    <t xml:space="preserve">P26.1</t>
  </si>
  <si>
    <t xml:space="preserve">Sepsis bacteriana</t>
  </si>
  <si>
    <t xml:space="preserve">P36.9</t>
  </si>
  <si>
    <t xml:space="preserve">ATENCIÓN MÉDICA  V</t>
  </si>
  <si>
    <t xml:space="preserve">CAUSAS DE MORTALIDAD EN GINECOOBSTETRICIA</t>
  </si>
  <si>
    <t xml:space="preserve">(4) Muertes maternas obstétricas directas (causas)</t>
  </si>
  <si>
    <t xml:space="preserve">(5) Código (CEI)</t>
  </si>
  <si>
    <t xml:space="preserve">(6) No. de casos</t>
  </si>
  <si>
    <t xml:space="preserve">(7) Tasa</t>
  </si>
  <si>
    <t xml:space="preserve">No hubo defunciones maternas</t>
  </si>
  <si>
    <t xml:space="preserve">(8) Total</t>
  </si>
  <si>
    <t xml:space="preserve">(9) Muertes maternas obstétricas indirectas</t>
  </si>
  <si>
    <t xml:space="preserve">(10) Código (CEI)</t>
  </si>
  <si>
    <t xml:space="preserve">(11)No. de casos</t>
  </si>
  <si>
    <t xml:space="preserve">(12) Tasa</t>
  </si>
  <si>
    <t xml:space="preserve">(13) Total</t>
  </si>
  <si>
    <t xml:space="preserve">(14) Muertes de causa ginecológica</t>
  </si>
  <si>
    <t xml:space="preserve">(15) Código (CEI)</t>
  </si>
  <si>
    <t xml:space="preserve">(16) No. de casos</t>
  </si>
  <si>
    <t xml:space="preserve">(17) Tasa</t>
  </si>
  <si>
    <t xml:space="preserve">No hubo muerte ginecológica</t>
  </si>
  <si>
    <t xml:space="preserve">(18) Total</t>
  </si>
  <si>
    <t xml:space="preserve">ATENCIÓN MÉDICA  VI</t>
  </si>
  <si>
    <t xml:space="preserve">DIEZ PRINCIPALES CAUSAS DE MORTALIDAD NEONATAL</t>
  </si>
  <si>
    <t xml:space="preserve">(ÚNICAMENTE PARA SERVICIOS DE ATENCIÓN OBSTETRICA)</t>
  </si>
  <si>
    <t xml:space="preserve">(2) FECHA:14/08/2015</t>
  </si>
  <si>
    <t xml:space="preserve">.65.2</t>
  </si>
  <si>
    <t xml:space="preserve">P52.2-P52.3</t>
  </si>
  <si>
    <t xml:space="preserve">Hipoplasia pulmonar</t>
  </si>
  <si>
    <t xml:space="preserve">P28.0</t>
  </si>
  <si>
    <t xml:space="preserve">Malformaciones congénitas múltiples</t>
  </si>
  <si>
    <t xml:space="preserve">Anomalía cromosómica no especificada</t>
  </si>
  <si>
    <t xml:space="preserve">Q95.8</t>
  </si>
  <si>
    <t xml:space="preserve">SECRETARIA DE SALUD</t>
  </si>
  <si>
    <t xml:space="preserve">ATENCIÓN MÉDICA   VII</t>
  </si>
  <si>
    <t xml:space="preserve">CIRUGÍA  EXTRAMUROS</t>
  </si>
  <si>
    <t xml:space="preserve">(2) FECHA:13/08/14</t>
  </si>
  <si>
    <t xml:space="preserve">AL 30 DE JUNIO DE 2014</t>
  </si>
  <si>
    <t xml:space="preserve">(4) Nombre de la intervención quirúrgica </t>
  </si>
  <si>
    <t xml:space="preserve">(5) No. de intervenciones</t>
  </si>
  <si>
    <t xml:space="preserve">(6) Lugar</t>
  </si>
  <si>
    <t xml:space="preserve">(7) Origen del financiamiento</t>
  </si>
  <si>
    <t xml:space="preserve">NO APLICA PARA EL INSTITUTO</t>
  </si>
  <si>
    <t xml:space="preserve">(8) Número de entidades federativas visitadas</t>
  </si>
  <si>
    <t xml:space="preserve">(9) Número de cirujanos participantes</t>
  </si>
  <si>
    <t xml:space="preserve">III. INDICADORES DE ATENCIÓN MÉDICA</t>
  </si>
  <si>
    <t xml:space="preserve">INDICADOR</t>
  </si>
  <si>
    <t xml:space="preserve">(ENERO - JUNIO 2014)</t>
  </si>
  <si>
    <t xml:space="preserve">(ENERO - JUNIO 2015)</t>
  </si>
  <si>
    <t xml:space="preserve">VALORES ESPERADOS</t>
  </si>
  <si>
    <t xml:space="preserve">ESPERADOS</t>
  </si>
  <si>
    <t xml:space="preserve">EFICIENCIA</t>
  </si>
  <si>
    <t xml:space="preserve">TOTAL DE CONSULTAS OTORGADAS</t>
  </si>
  <si>
    <t xml:space="preserve">=</t>
  </si>
  <si>
    <t xml:space="preserve">TOTAL DE HORAS MEDICO</t>
  </si>
  <si>
    <t xml:space="preserve"> 7 - 10</t>
  </si>
  <si>
    <t xml:space="preserve">No. DE CONSULTORIOS POR DIAS LABORABLES</t>
  </si>
  <si>
    <t xml:space="preserve">CONSULTAS SUBSECUENTES</t>
  </si>
  <si>
    <t xml:space="preserve"> 3 - 4</t>
  </si>
  <si>
    <t xml:space="preserve">CONSULTAS DE PRIMERA VEZ</t>
  </si>
  <si>
    <t xml:space="preserve">DIAS ESTANCIA (CAMAS CENSABLES)</t>
  </si>
  <si>
    <t xml:space="preserve"> 4 - 5</t>
  </si>
  <si>
    <t xml:space="preserve">EGRESOS (CAMAS CENSABLES)</t>
  </si>
  <si>
    <t xml:space="preserve">DIAS PACIENTE</t>
  </si>
  <si>
    <t xml:space="preserve">x</t>
  </si>
  <si>
    <t xml:space="preserve">70-78</t>
  </si>
  <si>
    <t xml:space="preserve">DIAS CAMA</t>
  </si>
  <si>
    <t xml:space="preserve"> 30 - 35</t>
  </si>
  <si>
    <t xml:space="preserve">NUMERO DE CAMAS  (CENSABLES)</t>
  </si>
  <si>
    <t xml:space="preserve">% DE DESOCUPACION x PROMEDIO DE DIAS ESTANCIA</t>
  </si>
  <si>
    <t xml:space="preserve">21.0X5.8</t>
  </si>
  <si>
    <t xml:space="preserve">18.6X5.7</t>
  </si>
  <si>
    <t xml:space="preserve"> 1 - 1.5</t>
  </si>
  <si>
    <t xml:space="preserve">% DE OCUPACION</t>
  </si>
  <si>
    <t xml:space="preserve">TOTAL DE EGRESOS EN EL PERIODO</t>
  </si>
  <si>
    <t xml:space="preserve"> 35 - 40</t>
  </si>
  <si>
    <t xml:space="preserve">DIAS DEL PERIODO</t>
  </si>
  <si>
    <t xml:space="preserve">INTERVENCIONES QUIRURGICAS MAYORES</t>
  </si>
  <si>
    <t xml:space="preserve"> 50 - 60</t>
  </si>
  <si>
    <t xml:space="preserve">EGRESOS</t>
  </si>
  <si>
    <t xml:space="preserve">INTERVENCIONES QUIRURGICAS / SALAS DE OPERACIÓN</t>
  </si>
  <si>
    <t xml:space="preserve">3530/6</t>
  </si>
  <si>
    <t xml:space="preserve">3225/6</t>
  </si>
  <si>
    <t xml:space="preserve"> 4.5 - 6.5</t>
  </si>
  <si>
    <t xml:space="preserve">AUTOPSIAS PRACTICADAS</t>
  </si>
  <si>
    <t xml:space="preserve">TOTAL DE DEFUNCIONES</t>
  </si>
  <si>
    <t xml:space="preserve">EXAMENES DE LABORATORIO REALIZADOS A PACIENTES AMBULATORIOS</t>
  </si>
  <si>
    <t xml:space="preserve">TOTAL DE CONSULTAS </t>
  </si>
  <si>
    <t xml:space="preserve">EXAMENES DE LABORATORIO REALIZADOS POR EGRESOS</t>
  </si>
  <si>
    <t xml:space="preserve">ESTUDIOS DE RADIOLOGIA REALIZADOS A PACIENTES AMBULATORIOS</t>
  </si>
  <si>
    <t xml:space="preserve">TOTAL DE CONSULTAS</t>
  </si>
  <si>
    <t xml:space="preserve">ESTUDIOS DE RADIOLOGIA REALIZADOS POR EGRESOS</t>
  </si>
  <si>
    <t xml:space="preserve">ESTUDIOS DE ECOCARDIOGRAFIA REALIZADOS A PACIENTES AMBULATORIOS</t>
  </si>
  <si>
    <t xml:space="preserve">ESTUDIOS DE ECOCARDIOGRAFIA REALIZADOS POR EGRESOS</t>
  </si>
  <si>
    <t xml:space="preserve">EXAMENES DE ANATOMIA PATOLOGICA REALIZADOS A PACIENTES AMBULATORIOS</t>
  </si>
  <si>
    <t xml:space="preserve">EXAMENES DE ANATOMIA PATOLOGICA REALIZADOS POR EGRESOS</t>
  </si>
  <si>
    <t xml:space="preserve">SESIONES DE REHABILITACION</t>
  </si>
  <si>
    <t xml:space="preserve">NUMERO DE HORAS TERAPISTA CONTRATADAS</t>
  </si>
  <si>
    <t xml:space="preserve">EFICIENCIA.- INDICADORES ESPECIALES</t>
  </si>
  <si>
    <r>
      <rPr>
        <sz val="9"/>
        <rFont val="Arial"/>
        <family val="2"/>
      </rPr>
      <t xml:space="preserve">NUMERO DE UNIDADES DE MONITOR </t>
    </r>
    <r>
      <rPr>
        <i val="true"/>
        <sz val="9"/>
        <rFont val="Arial"/>
        <family val="2"/>
      </rPr>
      <t xml:space="preserve">(ACELERADOR LINEAL) </t>
    </r>
    <r>
      <rPr>
        <sz val="9"/>
        <rFont val="Arial"/>
        <family val="2"/>
      </rPr>
      <t xml:space="preserve">PROMEDIO PROPORCIONADAS POR SEMANA</t>
    </r>
  </si>
  <si>
    <t xml:space="preserve">NUMERO DE UNIDADES MONITOR AUTORIZADAS POER SEMANA </t>
  </si>
  <si>
    <t xml:space="preserve">NUMERO DE HORAS DE UTILIZACIÓN DEL TOMOGRAFO SIMULADOR</t>
  </si>
  <si>
    <t xml:space="preserve">HORAS DISPONIBLES DE UTILIZACIÓN DEL TOMAGRAFO SIMULADOR </t>
  </si>
  <si>
    <r>
      <rPr>
        <sz val="9"/>
        <rFont val="Arial"/>
        <family val="2"/>
      </rPr>
      <t xml:space="preserve">NUMERO DE CENTIGRAYS </t>
    </r>
    <r>
      <rPr>
        <i val="true"/>
        <sz val="9"/>
        <rFont val="Arial"/>
        <family val="2"/>
      </rPr>
      <t xml:space="preserve">(UNID. DE TELETERAPIA CON COBALTO-60)</t>
    </r>
    <r>
      <rPr>
        <sz val="9"/>
        <rFont val="Arial"/>
        <family val="2"/>
      </rPr>
      <t xml:space="preserve"> PROMEDIO PROPORCIONADOS POR SEMANA</t>
    </r>
  </si>
  <si>
    <t xml:space="preserve">NUMERO DE CENTIGRAYS AUTORIZADOS POR SEMANA </t>
  </si>
  <si>
    <r>
      <rPr>
        <sz val="9"/>
        <rFont val="Arial"/>
        <family val="2"/>
      </rPr>
      <t xml:space="preserve">NUMERO DE PACIENTES PLANEADOS </t>
    </r>
    <r>
      <rPr>
        <i val="true"/>
        <sz val="9"/>
        <rFont val="Arial"/>
        <family val="2"/>
      </rPr>
      <t xml:space="preserve">(SISTEMA DE PLANEACIÓN 3D)</t>
    </r>
    <r>
      <rPr>
        <sz val="9"/>
        <rFont val="Arial"/>
        <family val="2"/>
      </rPr>
      <t xml:space="preserve">PROMEDIO POR SEMANA</t>
    </r>
  </si>
  <si>
    <t xml:space="preserve">NUNMERO MAXIMO DE PACIENTES AUTORIZADOS</t>
  </si>
  <si>
    <r>
      <rPr>
        <sz val="9"/>
        <rFont val="Arial"/>
        <family val="2"/>
      </rPr>
      <t xml:space="preserve">NUMERO DE CENTIGRAYS </t>
    </r>
    <r>
      <rPr>
        <i val="true"/>
        <sz val="9"/>
        <rFont val="Arial"/>
        <family val="2"/>
      </rPr>
      <t xml:space="preserve">(BAQUITERAPIA DE ALTA TASA DE DOSIS)</t>
    </r>
    <r>
      <rPr>
        <sz val="9"/>
        <rFont val="Arial"/>
        <family val="2"/>
      </rPr>
      <t xml:space="preserve"> PROMEDIO PROPORCIONADOS POR SEMANA </t>
    </r>
  </si>
  <si>
    <t xml:space="preserve">CONSULTAS SUBSECUENTES DE GINECOLOGÍA</t>
  </si>
  <si>
    <t xml:space="preserve"> 8 - 11</t>
  </si>
  <si>
    <t xml:space="preserve">CONSULTAS DE PRIMERA VEZ DE GINECOLOGÍA</t>
  </si>
  <si>
    <t xml:space="preserve">CONSULTAS SUBSECUENTES DE OBSTETRICIA</t>
  </si>
  <si>
    <t xml:space="preserve"> 5 - 7</t>
  </si>
  <si>
    <t xml:space="preserve">CONSULTAS DE PRIMERA VEZ DE OBSTETRICIA</t>
  </si>
  <si>
    <t xml:space="preserve">DIAS ESTACIA -NEONATOS</t>
  </si>
  <si>
    <t xml:space="preserve"> 10 - 15</t>
  </si>
  <si>
    <t xml:space="preserve">EGRESOS-NEONATOS</t>
  </si>
  <si>
    <t xml:space="preserve">DIAS PACIENTES-NEONATOS</t>
  </si>
  <si>
    <t xml:space="preserve"> 70 - 85</t>
  </si>
  <si>
    <t xml:space="preserve">DIAS CUNA</t>
  </si>
  <si>
    <t xml:space="preserve">EGRESOS EN EL SEMESTRE-NEONATOS</t>
  </si>
  <si>
    <t xml:space="preserve"> 15 -20</t>
  </si>
  <si>
    <t xml:space="preserve">NUMERO DE CUNAS</t>
  </si>
  <si>
    <t xml:space="preserve">           EFICACIA</t>
  </si>
  <si>
    <t xml:space="preserve">CONSULTAS DE PRIMERA VEZ REALIZADAS</t>
  </si>
  <si>
    <t xml:space="preserve"> 90 - 100</t>
  </si>
  <si>
    <t xml:space="preserve">CONSULTAS DE PRIMERA VEZ PROGRAMADAS</t>
  </si>
  <si>
    <t xml:space="preserve">CONSULTAS SUBSECUENTES REALIZADAS</t>
  </si>
  <si>
    <t xml:space="preserve"> 80 - 100</t>
  </si>
  <si>
    <t xml:space="preserve">CONSULTAS SUBSECUENTES PROGRAMADAS</t>
  </si>
  <si>
    <t xml:space="preserve">CONSULTAS REALIZADAS</t>
  </si>
  <si>
    <t xml:space="preserve">CONSULTAS PROGRAMADAS</t>
  </si>
  <si>
    <t xml:space="preserve">CONSULTAS DE REHABILITACION REALIZADAS </t>
  </si>
  <si>
    <t xml:space="preserve">CONSULTAS CONSULTAS DE REHABILITACION PROGRAMADAS</t>
  </si>
  <si>
    <t xml:space="preserve">CONSULTAS DE URGENCIA REALIZADAS</t>
  </si>
  <si>
    <t xml:space="preserve">CONSULTAS DE URGENCIA PROGRAMADAS</t>
  </si>
  <si>
    <t xml:space="preserve">INTERVENCIONES QUIRURGICAS REALIZADAS</t>
  </si>
  <si>
    <t xml:space="preserve"> 90 - 105</t>
  </si>
  <si>
    <t xml:space="preserve">INTERVENCIONES QUIRURGICAS PROGRAMADAS</t>
  </si>
  <si>
    <t xml:space="preserve">EGRESOS PRODUCIDOS</t>
  </si>
  <si>
    <t xml:space="preserve">EGRESOS PROGRAMADOS</t>
  </si>
  <si>
    <t xml:space="preserve">EXAMENES DE LABORATORIO REALIZADOS</t>
  </si>
  <si>
    <t xml:space="preserve">EXAMENES DE LABORATORIO PROGRAMADOS</t>
  </si>
  <si>
    <t xml:space="preserve">ESTUDIOS DE RADIOLOGIA REALIZADOS</t>
  </si>
  <si>
    <t xml:space="preserve">ESTUDIOS DE RADIOLOGIA PROGRAMADOS</t>
  </si>
  <si>
    <t xml:space="preserve">ESTUDIOS DE ULTRASONOGRAFIA REALIZADOS</t>
  </si>
  <si>
    <t xml:space="preserve">ESTUDIOS DE ULTRASONOGRAFIA PROGRAMADOS</t>
  </si>
  <si>
    <t xml:space="preserve">ESTUDIOS DE TOMOGRAFIA A.C. REALIZADOS</t>
  </si>
  <si>
    <t xml:space="preserve">ESTUDIOS DE TOMOGRAFÍA PROGRAMADOS</t>
  </si>
  <si>
    <t xml:space="preserve">ESTUDIOS DE MAPEO CEREBRAL REALIZADOS</t>
  </si>
  <si>
    <t xml:space="preserve">ESTUDIOS DE MAPEO CEREBRAL PROGRAMADOS</t>
  </si>
  <si>
    <t xml:space="preserve">ESTUDIOS DE ELECTROENCEFALOGRAMA REALIZADOS</t>
  </si>
  <si>
    <t xml:space="preserve">ESTUDIOS DE ELECTROENCEFALOGRAMA PROGRAMADOS</t>
  </si>
  <si>
    <t xml:space="preserve">                   EFECTIVIDAD</t>
  </si>
  <si>
    <t xml:space="preserve"> 60 - 80</t>
  </si>
  <si>
    <t xml:space="preserve">PRECONSULTAS</t>
  </si>
  <si>
    <t xml:space="preserve">TOTAL DE INTERNAMIENTOS A URGENCIAS</t>
  </si>
  <si>
    <t xml:space="preserve">TOTAL DE CONSULTAS DE URGENCIAS</t>
  </si>
  <si>
    <t xml:space="preserve">TOTAL DE INGRESOS A HOSPITALIZACION POR URGENCIAS</t>
  </si>
  <si>
    <t xml:space="preserve"> 35 - 45</t>
  </si>
  <si>
    <t xml:space="preserve">TOTAL DE ATENCIONES EN URGENCIAS</t>
  </si>
  <si>
    <t xml:space="preserve">         CALIDAD</t>
  </si>
  <si>
    <t xml:space="preserve">TOTAL DE DEFUNCIONES HOSPITALARIAS</t>
  </si>
  <si>
    <t xml:space="preserve">  0.3 - 0.6</t>
  </si>
  <si>
    <t xml:space="preserve">DEFUNCIONES OCURRIDAS CON MAS DE 48 HRS.</t>
  </si>
  <si>
    <t xml:space="preserve">  0.3 - 0.5</t>
  </si>
  <si>
    <t xml:space="preserve">DEFUNCIONES EN EL SERVICIO DE URGENCIAS</t>
  </si>
  <si>
    <t xml:space="preserve">  0.00 - 0.03</t>
  </si>
  <si>
    <t xml:space="preserve">TOTAL DE ATENCIONES DE URGENCIAS</t>
  </si>
  <si>
    <t xml:space="preserve">DEFUNCIONES POST - INTERVENCION QUIRURGICA</t>
  </si>
  <si>
    <t xml:space="preserve">  0.00 - 0.05</t>
  </si>
  <si>
    <t xml:space="preserve">TOTAL DE CIRUGIAS PRACTICADAS</t>
  </si>
  <si>
    <t xml:space="preserve">No. DE PACIENTES CON INFECCIONES NOSOCOMIALES</t>
  </si>
  <si>
    <t xml:space="preserve"> 1.5 - 2.3</t>
  </si>
  <si>
    <t xml:space="preserve">Nº DE EPISODIOS DE INFECCIONES NOSOCOMIALES</t>
  </si>
  <si>
    <t xml:space="preserve"> 2.0 - 3.5</t>
  </si>
  <si>
    <t xml:space="preserve">Nº DE PACIENTES O EPISODIOS DE INFECCIONES NOSOCOMIALES EN TERAPIA INTENSIVA</t>
  </si>
  <si>
    <t xml:space="preserve"> 25 - 35</t>
  </si>
  <si>
    <t xml:space="preserve"> EGRESOS EN TERAPIA INTENSIVA</t>
  </si>
  <si>
    <t xml:space="preserve">Nº DE PACIENTES O EPISODIOS DE INFECCIONES NOSOCOMIALES POR CAUSA DE INFECCION DURANTE EL PERIODO QUE SE INFORMA</t>
  </si>
  <si>
    <t xml:space="preserve">                                                        CALIDAD-INDICADORES ESPECIALES</t>
  </si>
  <si>
    <t xml:space="preserve">TOTAL DE DEFUNCIONES OBSTETRICAS </t>
  </si>
  <si>
    <t xml:space="preserve">TOTAL DE NACIDOS VIVOS</t>
  </si>
  <si>
    <t xml:space="preserve">TOTAL DE DEFUNCIONES NEONATALES</t>
  </si>
  <si>
    <t xml:space="preserve"> 20 .0 - 25.0</t>
  </si>
  <si>
    <t xml:space="preserve"> 10.0 - 15.0</t>
  </si>
  <si>
    <t xml:space="preserve">NACIDOS VIVOS</t>
  </si>
  <si>
    <t xml:space="preserve">                                 POBLACION OBJETIVO</t>
  </si>
  <si>
    <t xml:space="preserve">PACIENTES DE 1ª VEZ CLASIFICADOS CON NIVELES   0,  1 Y 2</t>
  </si>
  <si>
    <t xml:space="preserve"> 35 - 43</t>
  </si>
  <si>
    <t xml:space="preserve">TOTAL DE PACIENTES DE 1ª VEZ CLASIFICADOS EN EL PERIODO</t>
  </si>
  <si>
    <t xml:space="preserve">PACIENTES DE 1ª VEZ CLASIFICADOS CON NIVELES   3 y  4</t>
  </si>
  <si>
    <t xml:space="preserve"> 50 - 55</t>
  </si>
  <si>
    <t xml:space="preserve">PACIENTES DE 1ª VEZ CLASIFICADOS CON NIVELES   5 y 6</t>
  </si>
  <si>
    <t xml:space="preserve"> 3 - 10</t>
  </si>
  <si>
    <t xml:space="preserve">PACIENTES DE 1ª VEZ CLASIFICADOS CON NIVELES OTRO NIVELES</t>
  </si>
  <si>
    <t xml:space="preserve"> 0.1 -  0.9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%"/>
    <numFmt numFmtId="167" formatCode="0.0%"/>
    <numFmt numFmtId="168" formatCode="[$-409]#,##0.00_);[RED]\(#,##0.00\)"/>
    <numFmt numFmtId="169" formatCode="[$-409]#,##0_);[RED]\(#,##0\)"/>
    <numFmt numFmtId="170" formatCode="General"/>
    <numFmt numFmtId="171" formatCode="0.00"/>
    <numFmt numFmtId="172" formatCode="@"/>
    <numFmt numFmtId="173" formatCode="0.0"/>
    <numFmt numFmtId="174" formatCode="0"/>
    <numFmt numFmtId="175" formatCode="[$-409]m/d/yyyy"/>
    <numFmt numFmtId="176" formatCode="#,##0.0"/>
    <numFmt numFmtId="177" formatCode="[h]:mm:ss"/>
    <numFmt numFmtId="178" formatCode="#,##0.00"/>
    <numFmt numFmtId="179" formatCode="[$-409]d\-mmm"/>
    <numFmt numFmtId="180" formatCode="[$-409]mmm\-yy"/>
    <numFmt numFmtId="181" formatCode="0.000"/>
    <numFmt numFmtId="182" formatCode="0.00%"/>
  </numFmts>
  <fonts count="3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4"/>
      <name val="MS Sans Serif"/>
      <family val="2"/>
    </font>
    <font>
      <b val="true"/>
      <sz val="14"/>
      <name val="MS Sans Serif"/>
      <family val="2"/>
    </font>
    <font>
      <sz val="8"/>
      <name val="MS Sans Serif"/>
      <family val="2"/>
    </font>
    <font>
      <sz val="12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2"/>
    </font>
    <font>
      <b val="true"/>
      <sz val="8.5"/>
      <name val="MS Sans Serif"/>
      <family val="2"/>
    </font>
    <font>
      <sz val="8.5"/>
      <name val="MS Sans Serif"/>
      <family val="0"/>
    </font>
    <font>
      <sz val="12"/>
      <name val="Arial"/>
      <family val="2"/>
    </font>
    <font>
      <sz val="10"/>
      <color rgb="FFFF0000"/>
      <name val="MS Sans Serif"/>
      <family val="2"/>
    </font>
    <font>
      <sz val="12"/>
      <color rgb="FFFF0000"/>
      <name val="Arial"/>
      <family val="2"/>
    </font>
    <font>
      <b val="true"/>
      <sz val="10"/>
      <name val="MS Sans Serif"/>
      <family val="0"/>
    </font>
    <font>
      <b val="true"/>
      <sz val="12"/>
      <name val="MS Sans Serif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8"/>
      <name val="MS Sans Serif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.5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Times New Roman"/>
      <family val="1"/>
    </font>
    <font>
      <i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3E3E3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DFDFDF"/>
      </patternFill>
    </fill>
    <fill>
      <patternFill patternType="solid">
        <fgColor rgb="FF999933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DFDFD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F56"/>
  <sheetViews>
    <sheetView showFormulas="false" showGridLines="false" showRowColHeaders="true" showZeros="true" rightToLeft="false" tabSelected="false" showOutlineSymbols="true" defaultGridColor="true" view="normal" topLeftCell="A40" colorId="64" zoomScale="120" zoomScaleNormal="120" zoomScalePageLayoutView="100" workbookViewId="0">
      <selection pane="topLeft" activeCell="D45" activeCellId="0" sqref="D45:D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3" min="2" style="0" width="13.7"/>
    <col collapsed="false" customWidth="true" hidden="false" outlineLevel="0" max="4" min="4" style="0" width="14.99"/>
  </cols>
  <sheetData>
    <row r="1" s="3" customFormat="true" ht="20.1" hidden="false" customHeight="true" outlineLevel="0" collapsed="false">
      <c r="A1" s="1" t="s">
        <v>0</v>
      </c>
      <c r="B1" s="1"/>
      <c r="C1" s="1"/>
      <c r="D1" s="1"/>
      <c r="E1" s="2"/>
    </row>
    <row r="2" customFormat="false" ht="15" hidden="false" customHeight="true" outlineLevel="0" collapsed="false">
      <c r="A2" s="4"/>
      <c r="B2" s="5"/>
      <c r="C2" s="5"/>
      <c r="D2" s="6" t="s">
        <v>1</v>
      </c>
      <c r="E2" s="7"/>
    </row>
    <row r="3" customFormat="false" ht="18" hidden="false" customHeight="true" outlineLevel="0" collapsed="false">
      <c r="A3" s="8" t="s">
        <v>2</v>
      </c>
      <c r="B3" s="8"/>
      <c r="C3" s="8"/>
      <c r="D3" s="8"/>
      <c r="E3" s="7"/>
    </row>
    <row r="4" customFormat="false" ht="21" hidden="false" customHeight="true" outlineLevel="0" collapsed="false">
      <c r="A4" s="8" t="s">
        <v>3</v>
      </c>
      <c r="B4" s="8"/>
      <c r="C4" s="8"/>
      <c r="D4" s="8"/>
      <c r="E4" s="7"/>
    </row>
    <row r="5" customFormat="false" ht="21.75" hidden="false" customHeight="true" outlineLevel="0" collapsed="false">
      <c r="A5" s="9" t="s">
        <v>4</v>
      </c>
      <c r="B5" s="10"/>
      <c r="C5" s="11" t="s">
        <v>5</v>
      </c>
      <c r="D5" s="12"/>
      <c r="E5" s="13"/>
    </row>
    <row r="6" customFormat="false" ht="7.5" hidden="false" customHeight="true" outlineLevel="0" collapsed="false">
      <c r="A6" s="14"/>
      <c r="B6" s="14"/>
      <c r="C6" s="14"/>
      <c r="D6" s="15"/>
      <c r="E6" s="16"/>
    </row>
    <row r="7" customFormat="false" ht="20.25" hidden="false" customHeight="true" outlineLevel="0" collapsed="false">
      <c r="A7" s="17" t="s">
        <v>6</v>
      </c>
      <c r="B7" s="18"/>
      <c r="C7" s="19" t="s">
        <v>7</v>
      </c>
      <c r="D7" s="20"/>
      <c r="E7" s="21"/>
    </row>
    <row r="8" customFormat="false" ht="7.5" hidden="false" customHeight="true" outlineLevel="0" collapsed="false">
      <c r="A8" s="22"/>
    </row>
    <row r="9" s="25" customFormat="true" ht="24.75" hidden="false" customHeight="true" outlineLevel="0" collapsed="false">
      <c r="A9" s="23"/>
      <c r="B9" s="24" t="s">
        <v>8</v>
      </c>
      <c r="C9" s="24" t="s">
        <v>9</v>
      </c>
      <c r="D9" s="24" t="s">
        <v>10</v>
      </c>
    </row>
    <row r="10" s="25" customFormat="true" ht="17.1" hidden="false" customHeight="true" outlineLevel="0" collapsed="false">
      <c r="A10" s="26" t="s">
        <v>11</v>
      </c>
      <c r="B10" s="27" t="n">
        <v>69127</v>
      </c>
      <c r="C10" s="27" t="n">
        <v>58034</v>
      </c>
      <c r="D10" s="28" t="n">
        <f aca="false">C10/B10</f>
        <v>0.839527246951264</v>
      </c>
      <c r="E10" s="0"/>
    </row>
    <row r="11" customFormat="false" ht="17.1" hidden="false" customHeight="true" outlineLevel="0" collapsed="false">
      <c r="A11" s="29" t="s">
        <v>12</v>
      </c>
      <c r="B11" s="30" t="n">
        <v>4919</v>
      </c>
      <c r="C11" s="30" t="n">
        <v>2784</v>
      </c>
      <c r="D11" s="31" t="n">
        <f aca="false">C11/B11</f>
        <v>0.565968692823745</v>
      </c>
    </row>
    <row r="12" customFormat="false" ht="17.1" hidden="false" customHeight="true" outlineLevel="0" collapsed="false">
      <c r="A12" s="29" t="s">
        <v>13</v>
      </c>
      <c r="B12" s="32" t="n">
        <v>20721</v>
      </c>
      <c r="C12" s="32" t="n">
        <v>10240</v>
      </c>
      <c r="D12" s="31" t="n">
        <f aca="false">C12/B12</f>
        <v>0.494184643598282</v>
      </c>
    </row>
    <row r="13" customFormat="false" ht="17.1" hidden="false" customHeight="true" outlineLevel="0" collapsed="false">
      <c r="A13" s="33" t="s">
        <v>14</v>
      </c>
      <c r="B13" s="34" t="n">
        <v>43487</v>
      </c>
      <c r="C13" s="34" t="n">
        <v>45010</v>
      </c>
      <c r="D13" s="35" t="n">
        <f aca="false">C13/B13</f>
        <v>1.03502196058592</v>
      </c>
    </row>
    <row r="14" customFormat="false" ht="17.1" hidden="false" customHeight="true" outlineLevel="0" collapsed="false">
      <c r="A14" s="29" t="s">
        <v>15</v>
      </c>
      <c r="B14" s="34" t="n">
        <v>9161</v>
      </c>
      <c r="C14" s="34" t="n">
        <v>9124</v>
      </c>
      <c r="D14" s="36" t="n">
        <f aca="false">C14/B14</f>
        <v>0.995961139613579</v>
      </c>
      <c r="F14" s="37"/>
    </row>
    <row r="15" customFormat="false" ht="17.1" hidden="false" customHeight="true" outlineLevel="0" collapsed="false">
      <c r="A15" s="38" t="s">
        <v>16</v>
      </c>
      <c r="B15" s="39" t="n">
        <f aca="false">SUM(B11:B14)</f>
        <v>78288</v>
      </c>
      <c r="C15" s="39" t="n">
        <f aca="false">SUM(C11:C14)</f>
        <v>67158</v>
      </c>
      <c r="D15" s="31" t="n">
        <f aca="false">C15/B15</f>
        <v>0.857832618025751</v>
      </c>
    </row>
    <row r="16" customFormat="false" ht="17.25" hidden="false" customHeight="true" outlineLevel="0" collapsed="false">
      <c r="A16" s="38" t="s">
        <v>17</v>
      </c>
      <c r="B16" s="40" t="n">
        <v>4931</v>
      </c>
      <c r="C16" s="40" t="n">
        <v>4769</v>
      </c>
      <c r="D16" s="41" t="n">
        <f aca="false">C16/B16</f>
        <v>0.967146623402961</v>
      </c>
    </row>
    <row r="17" customFormat="false" ht="17.1" hidden="false" customHeight="true" outlineLevel="0" collapsed="false">
      <c r="A17" s="29" t="s">
        <v>18</v>
      </c>
      <c r="B17" s="30" t="n">
        <v>3205</v>
      </c>
      <c r="C17" s="30" t="n">
        <v>3062</v>
      </c>
      <c r="D17" s="42" t="n">
        <f aca="false">C17/B17</f>
        <v>0.955382215288612</v>
      </c>
    </row>
    <row r="18" customFormat="false" ht="17.1" hidden="false" customHeight="true" outlineLevel="0" collapsed="false">
      <c r="A18" s="29" t="s">
        <v>19</v>
      </c>
      <c r="B18" s="30" t="n">
        <v>1786</v>
      </c>
      <c r="C18" s="43" t="n">
        <v>1707</v>
      </c>
      <c r="D18" s="42" t="n">
        <f aca="false">C18/B18</f>
        <v>0.955767077267637</v>
      </c>
    </row>
    <row r="19" customFormat="false" ht="17.1" hidden="false" customHeight="true" outlineLevel="0" collapsed="false">
      <c r="A19" s="38" t="s">
        <v>20</v>
      </c>
      <c r="B19" s="44" t="n">
        <v>5182</v>
      </c>
      <c r="C19" s="44" t="n">
        <v>4867</v>
      </c>
      <c r="D19" s="41" t="n">
        <f aca="false">C19/B19</f>
        <v>0.93921265920494</v>
      </c>
    </row>
    <row r="20" customFormat="false" ht="17.1" hidden="false" customHeight="true" outlineLevel="0" collapsed="false">
      <c r="A20" s="45" t="s">
        <v>21</v>
      </c>
      <c r="B20" s="46" t="n">
        <v>5111</v>
      </c>
      <c r="C20" s="46" t="n">
        <v>4807</v>
      </c>
      <c r="D20" s="42" t="n">
        <f aca="false">C20/B20</f>
        <v>0.940520446096654</v>
      </c>
    </row>
    <row r="21" customFormat="false" ht="17.1" hidden="false" customHeight="true" outlineLevel="0" collapsed="false">
      <c r="A21" s="45" t="s">
        <v>22</v>
      </c>
      <c r="B21" s="47" t="n">
        <v>7</v>
      </c>
      <c r="C21" s="48" t="n">
        <v>4</v>
      </c>
      <c r="D21" s="49" t="n">
        <f aca="false">C21/B21</f>
        <v>0.571428571428571</v>
      </c>
    </row>
    <row r="22" customFormat="false" ht="17.1" hidden="false" customHeight="true" outlineLevel="0" collapsed="false">
      <c r="A22" s="29" t="s">
        <v>23</v>
      </c>
      <c r="B22" s="47" t="n">
        <v>36</v>
      </c>
      <c r="C22" s="48" t="n">
        <v>32</v>
      </c>
      <c r="D22" s="49"/>
    </row>
    <row r="23" customFormat="false" ht="17.1" hidden="false" customHeight="true" outlineLevel="0" collapsed="false">
      <c r="A23" s="45" t="s">
        <v>24</v>
      </c>
      <c r="B23" s="47" t="n">
        <v>26</v>
      </c>
      <c r="C23" s="48" t="n">
        <v>24</v>
      </c>
      <c r="D23" s="49"/>
    </row>
    <row r="24" customFormat="false" ht="17.1" hidden="false" customHeight="true" outlineLevel="0" collapsed="false">
      <c r="A24" s="45" t="s">
        <v>25</v>
      </c>
      <c r="B24" s="47" t="n">
        <v>152</v>
      </c>
      <c r="C24" s="48" t="n">
        <v>143</v>
      </c>
      <c r="D24" s="49"/>
    </row>
    <row r="25" customFormat="false" ht="17.1" hidden="false" customHeight="true" outlineLevel="0" collapsed="false">
      <c r="A25" s="45" t="s">
        <v>26</v>
      </c>
      <c r="B25" s="47" t="n">
        <v>0</v>
      </c>
      <c r="C25" s="48" t="n">
        <v>0</v>
      </c>
      <c r="D25" s="49"/>
    </row>
    <row r="26" customFormat="false" ht="17.1" hidden="false" customHeight="true" outlineLevel="0" collapsed="false">
      <c r="A26" s="45" t="s">
        <v>27</v>
      </c>
      <c r="B26" s="47" t="n">
        <v>103</v>
      </c>
      <c r="C26" s="48" t="n">
        <v>97</v>
      </c>
      <c r="D26" s="49"/>
    </row>
    <row r="27" customFormat="false" ht="17.1" hidden="false" customHeight="true" outlineLevel="0" collapsed="false">
      <c r="A27" s="45" t="s">
        <v>28</v>
      </c>
      <c r="B27" s="47" t="n">
        <v>49</v>
      </c>
      <c r="C27" s="48" t="n">
        <v>46</v>
      </c>
      <c r="D27" s="49"/>
    </row>
    <row r="28" customFormat="false" ht="17.1" hidden="false" customHeight="true" outlineLevel="0" collapsed="false">
      <c r="A28" s="45" t="s">
        <v>29</v>
      </c>
      <c r="B28" s="47" t="n">
        <v>0</v>
      </c>
      <c r="C28" s="48" t="n">
        <v>0</v>
      </c>
      <c r="D28" s="49"/>
    </row>
    <row r="29" customFormat="false" ht="17.1" hidden="false" customHeight="true" outlineLevel="0" collapsed="false">
      <c r="A29" s="50" t="s">
        <v>30</v>
      </c>
      <c r="B29" s="51" t="n">
        <v>5182</v>
      </c>
      <c r="C29" s="52" t="n">
        <f aca="false">SUM(C20:C23)</f>
        <v>4867</v>
      </c>
      <c r="D29" s="53" t="n">
        <f aca="false">C29/B29</f>
        <v>0.93921265920494</v>
      </c>
    </row>
    <row r="30" customFormat="false" ht="17.1" hidden="false" customHeight="true" outlineLevel="0" collapsed="false">
      <c r="A30" s="38" t="s">
        <v>31</v>
      </c>
      <c r="B30" s="54" t="n">
        <v>3594</v>
      </c>
      <c r="C30" s="54" t="n">
        <v>3415</v>
      </c>
      <c r="D30" s="41" t="n">
        <f aca="false">C30/B30</f>
        <v>0.950194769059544</v>
      </c>
    </row>
    <row r="31" customFormat="false" ht="17.1" hidden="false" customHeight="true" outlineLevel="0" collapsed="false">
      <c r="A31" s="29" t="s">
        <v>32</v>
      </c>
      <c r="B31" s="55" t="n">
        <v>215</v>
      </c>
      <c r="C31" s="55" t="n">
        <v>190</v>
      </c>
      <c r="D31" s="42" t="n">
        <f aca="false">C31/B31</f>
        <v>0.883720930232558</v>
      </c>
    </row>
    <row r="32" customFormat="false" ht="17.1" hidden="false" customHeight="true" outlineLevel="0" collapsed="false">
      <c r="A32" s="45" t="s">
        <v>33</v>
      </c>
      <c r="B32" s="55"/>
      <c r="C32" s="55" t="s">
        <v>34</v>
      </c>
      <c r="D32" s="42"/>
    </row>
    <row r="33" customFormat="false" ht="17.1" hidden="false" customHeight="true" outlineLevel="0" collapsed="false">
      <c r="A33" s="56" t="s">
        <v>35</v>
      </c>
      <c r="B33" s="55" t="n">
        <v>215</v>
      </c>
      <c r="C33" s="55" t="n">
        <v>190</v>
      </c>
      <c r="D33" s="42" t="n">
        <f aca="false">C33/B33</f>
        <v>0.883720930232558</v>
      </c>
    </row>
    <row r="34" customFormat="false" ht="17.1" hidden="false" customHeight="true" outlineLevel="0" collapsed="false">
      <c r="A34" s="29" t="s">
        <v>36</v>
      </c>
      <c r="B34" s="55" t="n">
        <v>3379</v>
      </c>
      <c r="C34" s="55" t="n">
        <v>3225</v>
      </c>
      <c r="D34" s="42" t="n">
        <f aca="false">C34/B34</f>
        <v>0.954424385912992</v>
      </c>
    </row>
    <row r="35" customFormat="false" ht="17.1" hidden="false" customHeight="true" outlineLevel="0" collapsed="false">
      <c r="A35" s="45" t="s">
        <v>33</v>
      </c>
      <c r="B35" s="55" t="n">
        <v>1873</v>
      </c>
      <c r="C35" s="55" t="n">
        <v>1788</v>
      </c>
      <c r="D35" s="42" t="n">
        <f aca="false">C35/B35</f>
        <v>0.954618259476775</v>
      </c>
    </row>
    <row r="36" customFormat="false" ht="17.1" hidden="false" customHeight="true" outlineLevel="0" collapsed="false">
      <c r="A36" s="56" t="s">
        <v>35</v>
      </c>
      <c r="B36" s="55" t="n">
        <v>1506</v>
      </c>
      <c r="C36" s="55" t="n">
        <v>1437</v>
      </c>
      <c r="D36" s="42" t="n">
        <f aca="false">C36/B36</f>
        <v>0.954183266932271</v>
      </c>
    </row>
    <row r="37" customFormat="false" ht="17.1" hidden="false" customHeight="true" outlineLevel="0" collapsed="false">
      <c r="A37" s="57" t="s">
        <v>37</v>
      </c>
      <c r="B37" s="58" t="n">
        <v>2655</v>
      </c>
      <c r="C37" s="54" t="n">
        <v>2356</v>
      </c>
      <c r="D37" s="41" t="n">
        <f aca="false">C37/B37</f>
        <v>0.887382297551789</v>
      </c>
    </row>
    <row r="38" customFormat="false" ht="17.1" hidden="false" customHeight="true" outlineLevel="0" collapsed="false">
      <c r="A38" s="45" t="s">
        <v>38</v>
      </c>
      <c r="B38" s="59" t="n">
        <v>544</v>
      </c>
      <c r="C38" s="55" t="n">
        <v>702</v>
      </c>
      <c r="D38" s="42" t="n">
        <f aca="false">C38/B38</f>
        <v>1.29044117647059</v>
      </c>
    </row>
    <row r="39" customFormat="false" ht="17.1" hidden="false" customHeight="true" outlineLevel="0" collapsed="false">
      <c r="A39" s="45" t="s">
        <v>39</v>
      </c>
      <c r="B39" s="59" t="n">
        <v>1282</v>
      </c>
      <c r="C39" s="55" t="n">
        <v>1036</v>
      </c>
      <c r="D39" s="42" t="n">
        <f aca="false">C39/B39</f>
        <v>0.80811232449298</v>
      </c>
    </row>
    <row r="40" customFormat="false" ht="17.1" hidden="false" customHeight="true" outlineLevel="0" collapsed="false">
      <c r="A40" s="45" t="s">
        <v>40</v>
      </c>
      <c r="B40" s="59" t="n">
        <v>51</v>
      </c>
      <c r="C40" s="55" t="n">
        <v>45</v>
      </c>
      <c r="D40" s="42" t="n">
        <f aca="false">C40/B40</f>
        <v>0.882352941176471</v>
      </c>
    </row>
    <row r="41" customFormat="false" ht="17.1" hidden="false" customHeight="true" outlineLevel="0" collapsed="false">
      <c r="A41" s="38" t="s">
        <v>41</v>
      </c>
      <c r="B41" s="54" t="n">
        <v>230582</v>
      </c>
      <c r="C41" s="54" t="n">
        <v>232624</v>
      </c>
      <c r="D41" s="41" t="n">
        <f aca="false">C41/B41</f>
        <v>1.00885585171436</v>
      </c>
    </row>
    <row r="42" customFormat="false" ht="17.1" hidden="false" customHeight="true" outlineLevel="0" collapsed="false">
      <c r="A42" s="45" t="s">
        <v>42</v>
      </c>
      <c r="B42" s="55" t="n">
        <v>121687</v>
      </c>
      <c r="C42" s="55" t="n">
        <v>155332</v>
      </c>
      <c r="D42" s="42" t="n">
        <f aca="false">C42/B42</f>
        <v>1.27648803898527</v>
      </c>
    </row>
    <row r="43" customFormat="false" ht="17.1" hidden="false" customHeight="true" outlineLevel="0" collapsed="false">
      <c r="A43" s="60" t="s">
        <v>43</v>
      </c>
      <c r="B43" s="61" t="n">
        <v>108895</v>
      </c>
      <c r="C43" s="61" t="n">
        <v>104132</v>
      </c>
      <c r="D43" s="53" t="n">
        <f aca="false">C43/B43</f>
        <v>0.956260618026539</v>
      </c>
    </row>
    <row r="44" customFormat="false" ht="17.1" hidden="false" customHeight="true" outlineLevel="0" collapsed="false">
      <c r="A44" s="62" t="s">
        <v>44</v>
      </c>
      <c r="B44" s="55" t="n">
        <v>5182</v>
      </c>
      <c r="C44" s="55" t="n">
        <v>4867</v>
      </c>
      <c r="D44" s="41" t="n">
        <f aca="false">C44/B44</f>
        <v>0.93921265920494</v>
      </c>
      <c r="E44" s="63"/>
    </row>
    <row r="45" customFormat="false" ht="17.1" hidden="false" customHeight="true" outlineLevel="0" collapsed="false">
      <c r="A45" s="64" t="s">
        <v>45</v>
      </c>
      <c r="B45" s="55" t="n">
        <v>4977</v>
      </c>
      <c r="C45" s="65" t="n">
        <v>4496</v>
      </c>
      <c r="D45" s="41" t="n">
        <f aca="false">C45/B45</f>
        <v>0.903355435001005</v>
      </c>
      <c r="E45" s="63"/>
    </row>
    <row r="46" customFormat="false" ht="17.1" hidden="false" customHeight="true" outlineLevel="0" collapsed="false">
      <c r="A46" s="64" t="s">
        <v>46</v>
      </c>
      <c r="B46" s="55" t="n">
        <v>205</v>
      </c>
      <c r="C46" s="65" t="n">
        <v>371</v>
      </c>
      <c r="D46" s="41" t="n">
        <f aca="false">C46/B46</f>
        <v>1.80975609756098</v>
      </c>
      <c r="E46" s="63"/>
    </row>
    <row r="47" customFormat="false" ht="17.1" hidden="false" customHeight="true" outlineLevel="0" collapsed="false">
      <c r="A47" s="64" t="s">
        <v>47</v>
      </c>
      <c r="B47" s="55" t="n">
        <v>55</v>
      </c>
      <c r="C47" s="65" t="n">
        <v>99</v>
      </c>
      <c r="D47" s="41" t="n">
        <f aca="false">C47/B47</f>
        <v>1.8</v>
      </c>
      <c r="E47" s="63"/>
    </row>
    <row r="48" customFormat="false" ht="17.1" hidden="false" customHeight="true" outlineLevel="0" collapsed="false">
      <c r="A48" s="64" t="s">
        <v>48</v>
      </c>
      <c r="B48" s="55" t="n">
        <v>150</v>
      </c>
      <c r="C48" s="65" t="n">
        <v>272</v>
      </c>
      <c r="D48" s="41" t="n">
        <f aca="false">C48/B48</f>
        <v>1.81333333333333</v>
      </c>
      <c r="E48" s="63"/>
    </row>
    <row r="49" customFormat="false" ht="17.1" hidden="false" customHeight="true" outlineLevel="0" collapsed="false">
      <c r="A49" s="64" t="s">
        <v>49</v>
      </c>
      <c r="B49" s="66"/>
      <c r="C49" s="67" t="s">
        <v>34</v>
      </c>
      <c r="D49" s="68"/>
      <c r="E49" s="63"/>
    </row>
    <row r="50" customFormat="false" ht="17.1" hidden="false" customHeight="true" outlineLevel="0" collapsed="false">
      <c r="A50" s="69" t="s">
        <v>50</v>
      </c>
      <c r="B50" s="70"/>
      <c r="C50" s="71" t="s">
        <v>34</v>
      </c>
      <c r="D50" s="72"/>
      <c r="E50" s="63"/>
    </row>
    <row r="51" customFormat="false" ht="17.1" hidden="false" customHeight="true" outlineLevel="0" collapsed="false">
      <c r="A51" s="73" t="s">
        <v>51</v>
      </c>
      <c r="B51" s="74"/>
      <c r="C51" s="74"/>
      <c r="D51" s="75"/>
    </row>
    <row r="52" customFormat="false" ht="12.75" hidden="false" customHeight="false" outlineLevel="0" collapsed="false">
      <c r="A52" s="76"/>
      <c r="B52" s="76"/>
      <c r="C52" s="63"/>
    </row>
    <row r="53" customFormat="false" ht="12.75" hidden="false" customHeight="false" outlineLevel="0" collapsed="false">
      <c r="A53" s="77" t="s">
        <v>52</v>
      </c>
      <c r="B53" s="78" t="n">
        <v>5.7</v>
      </c>
      <c r="C53" s="63"/>
    </row>
    <row r="54" customFormat="false" ht="12.75" hidden="false" customHeight="false" outlineLevel="0" collapsed="false">
      <c r="A54" s="76"/>
      <c r="B54" s="79"/>
      <c r="C54" s="63"/>
    </row>
    <row r="55" customFormat="false" ht="12.75" hidden="false" customHeight="false" outlineLevel="0" collapsed="false">
      <c r="A55" s="77" t="s">
        <v>53</v>
      </c>
      <c r="B55" s="78" t="n">
        <v>81.4</v>
      </c>
      <c r="C55" s="63"/>
    </row>
    <row r="56" customFormat="false" ht="12.75" hidden="false" customHeight="false" outlineLevel="0" collapsed="false">
      <c r="A56" s="63"/>
      <c r="B56" s="63"/>
      <c r="C56" s="63"/>
    </row>
  </sheetData>
  <mergeCells count="3">
    <mergeCell ref="A1:D1"/>
    <mergeCell ref="A3:D3"/>
    <mergeCell ref="A4:D4"/>
  </mergeCells>
  <printOptions headings="false" gridLines="false" gridLinesSet="true" horizontalCentered="true" verticalCentered="true"/>
  <pageMargins left="0.7875" right="0.7875" top="0.196527777777778" bottom="0.3937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21875" defaultRowHeight="12.75" zeroHeight="false" outlineLevelRow="0" outlineLevelCol="0"/>
  <cols>
    <col collapsed="false" customWidth="true" hidden="false" outlineLevel="0" max="1" min="1" style="63" width="48.56"/>
    <col collapsed="false" customWidth="true" hidden="false" outlineLevel="0" max="3" min="2" style="63" width="24.7"/>
    <col collapsed="false" customWidth="true" hidden="false" outlineLevel="0" max="4" min="4" style="63" width="25.28"/>
    <col collapsed="false" customWidth="false" hidden="false" outlineLevel="0" max="257" min="5" style="63" width="11.42"/>
  </cols>
  <sheetData>
    <row r="1" customFormat="false" ht="24" hidden="false" customHeight="true" outlineLevel="0" collapsed="false">
      <c r="A1" s="80" t="s">
        <v>217</v>
      </c>
      <c r="B1" s="80"/>
      <c r="C1" s="80"/>
      <c r="D1" s="80"/>
      <c r="E1" s="81"/>
    </row>
    <row r="2" customFormat="false" ht="15" hidden="false" customHeight="true" outlineLevel="0" collapsed="false">
      <c r="A2" s="82"/>
      <c r="B2" s="83"/>
      <c r="C2" s="83"/>
      <c r="D2" s="84" t="s">
        <v>1</v>
      </c>
      <c r="E2" s="81"/>
    </row>
    <row r="3" customFormat="false" ht="21" hidden="false" customHeight="true" outlineLevel="0" collapsed="false">
      <c r="A3" s="196" t="s">
        <v>218</v>
      </c>
      <c r="B3" s="196"/>
      <c r="C3" s="196"/>
      <c r="D3" s="196"/>
      <c r="E3" s="81"/>
    </row>
    <row r="4" customFormat="false" ht="21" hidden="false" customHeight="true" outlineLevel="0" collapsed="false">
      <c r="A4" s="196" t="s">
        <v>219</v>
      </c>
      <c r="B4" s="196"/>
      <c r="C4" s="196"/>
      <c r="D4" s="196"/>
      <c r="E4" s="81"/>
    </row>
    <row r="5" customFormat="false" ht="6" hidden="false" customHeight="true" outlineLevel="0" collapsed="false">
      <c r="A5" s="83"/>
      <c r="B5" s="83"/>
      <c r="C5" s="83"/>
      <c r="D5" s="83"/>
      <c r="E5" s="81"/>
    </row>
    <row r="6" customFormat="false" ht="21.75" hidden="false" customHeight="true" outlineLevel="0" collapsed="false">
      <c r="A6" s="9" t="s">
        <v>4</v>
      </c>
      <c r="B6" s="145"/>
      <c r="C6" s="145" t="s">
        <v>220</v>
      </c>
      <c r="D6" s="146"/>
      <c r="E6" s="197"/>
    </row>
    <row r="7" customFormat="false" ht="6" hidden="false" customHeight="true" outlineLevel="0" collapsed="false">
      <c r="A7" s="148"/>
      <c r="B7" s="148"/>
      <c r="C7" s="148"/>
      <c r="D7" s="148"/>
      <c r="E7" s="198"/>
    </row>
    <row r="8" customFormat="false" ht="20.25" hidden="false" customHeight="true" outlineLevel="0" collapsed="false">
      <c r="A8" s="17" t="s">
        <v>6</v>
      </c>
      <c r="B8" s="149"/>
      <c r="C8" s="19" t="s">
        <v>221</v>
      </c>
      <c r="D8" s="150"/>
      <c r="E8" s="199"/>
    </row>
    <row r="9" customFormat="false" ht="6" hidden="false" customHeight="true" outlineLevel="0" collapsed="false"/>
    <row r="10" s="88" customFormat="true" ht="42" hidden="false" customHeight="true" outlineLevel="0" collapsed="false">
      <c r="A10" s="167" t="s">
        <v>222</v>
      </c>
      <c r="B10" s="200" t="s">
        <v>223</v>
      </c>
      <c r="C10" s="200" t="s">
        <v>224</v>
      </c>
      <c r="D10" s="200" t="s">
        <v>225</v>
      </c>
    </row>
    <row r="11" customFormat="false" ht="21" hidden="false" customHeight="true" outlineLevel="0" collapsed="false">
      <c r="A11" s="201"/>
      <c r="B11" s="202"/>
      <c r="C11" s="202"/>
      <c r="D11" s="202"/>
    </row>
    <row r="12" customFormat="false" ht="21" hidden="false" customHeight="true" outlineLevel="0" collapsed="false">
      <c r="A12" s="202"/>
      <c r="B12" s="202"/>
      <c r="C12" s="202"/>
      <c r="D12" s="202"/>
    </row>
    <row r="13" customFormat="false" ht="21" hidden="false" customHeight="true" outlineLevel="0" collapsed="false">
      <c r="A13" s="202"/>
      <c r="B13" s="202"/>
      <c r="C13" s="202"/>
      <c r="D13" s="202"/>
    </row>
    <row r="14" customFormat="false" ht="21" hidden="false" customHeight="true" outlineLevel="0" collapsed="false">
      <c r="A14" s="202"/>
      <c r="B14" s="202"/>
      <c r="C14" s="202"/>
      <c r="D14" s="202"/>
    </row>
    <row r="15" customFormat="false" ht="21" hidden="false" customHeight="true" outlineLevel="0" collapsed="false">
      <c r="A15" s="202"/>
      <c r="B15" s="202"/>
      <c r="C15" s="202"/>
      <c r="D15" s="202"/>
    </row>
    <row r="16" customFormat="false" ht="21" hidden="false" customHeight="true" outlineLevel="0" collapsed="false">
      <c r="A16" s="202"/>
      <c r="B16" s="202"/>
      <c r="C16" s="202"/>
      <c r="D16" s="202"/>
    </row>
    <row r="17" customFormat="false" ht="21" hidden="false" customHeight="true" outlineLevel="0" collapsed="false">
      <c r="A17" s="202"/>
      <c r="B17" s="202"/>
      <c r="C17" s="202"/>
      <c r="D17" s="202"/>
    </row>
    <row r="18" customFormat="false" ht="21" hidden="false" customHeight="true" outlineLevel="0" collapsed="false">
      <c r="A18" s="201" t="s">
        <v>226</v>
      </c>
      <c r="B18" s="202"/>
      <c r="C18" s="202"/>
      <c r="D18" s="202"/>
    </row>
    <row r="19" customFormat="false" ht="21" hidden="false" customHeight="true" outlineLevel="0" collapsed="false">
      <c r="A19" s="202"/>
      <c r="B19" s="202"/>
      <c r="C19" s="202"/>
      <c r="D19" s="202"/>
    </row>
    <row r="20" customFormat="false" ht="21" hidden="false" customHeight="true" outlineLevel="0" collapsed="false">
      <c r="A20" s="202"/>
      <c r="B20" s="202"/>
      <c r="C20" s="202"/>
      <c r="D20" s="202"/>
    </row>
    <row r="21" customFormat="false" ht="21" hidden="false" customHeight="true" outlineLevel="0" collapsed="false">
      <c r="A21" s="202"/>
      <c r="B21" s="202"/>
      <c r="C21" s="202"/>
      <c r="D21" s="202"/>
    </row>
    <row r="22" customFormat="false" ht="21" hidden="false" customHeight="true" outlineLevel="0" collapsed="false">
      <c r="A22" s="202"/>
      <c r="B22" s="202"/>
      <c r="C22" s="202"/>
      <c r="D22" s="202"/>
    </row>
    <row r="23" customFormat="false" ht="21" hidden="false" customHeight="true" outlineLevel="0" collapsed="false">
      <c r="A23" s="202"/>
      <c r="B23" s="202"/>
      <c r="C23" s="202"/>
      <c r="D23" s="202"/>
    </row>
    <row r="24" customFormat="false" ht="21" hidden="false" customHeight="true" outlineLevel="0" collapsed="false">
      <c r="A24" s="202"/>
      <c r="B24" s="202"/>
      <c r="C24" s="202"/>
      <c r="D24" s="202"/>
    </row>
    <row r="25" customFormat="false" ht="21" hidden="false" customHeight="true" outlineLevel="0" collapsed="false">
      <c r="A25" s="202"/>
      <c r="B25" s="202"/>
      <c r="C25" s="202"/>
      <c r="D25" s="202"/>
    </row>
    <row r="27" customFormat="false" ht="21" hidden="false" customHeight="true" outlineLevel="0" collapsed="false">
      <c r="A27" s="203" t="s">
        <v>227</v>
      </c>
      <c r="B27" s="204"/>
      <c r="C27" s="205"/>
      <c r="D27" s="206"/>
    </row>
    <row r="28" customFormat="false" ht="12.75" hidden="false" customHeight="false" outlineLevel="0" collapsed="false">
      <c r="A28" s="207"/>
      <c r="B28" s="207"/>
      <c r="C28" s="207"/>
      <c r="D28" s="207"/>
    </row>
    <row r="29" customFormat="false" ht="21" hidden="false" customHeight="true" outlineLevel="0" collapsed="false">
      <c r="A29" s="203" t="s">
        <v>228</v>
      </c>
      <c r="B29" s="204"/>
      <c r="C29" s="205"/>
      <c r="D29" s="206"/>
    </row>
  </sheetData>
  <mergeCells count="3">
    <mergeCell ref="A1:D1"/>
    <mergeCell ref="A3:D3"/>
    <mergeCell ref="A4:D4"/>
  </mergeCells>
  <printOptions headings="false" gridLines="false" gridLinesSet="true" horizontalCentered="true" verticalCentered="true"/>
  <pageMargins left="0.870138888888889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C1:AR132"/>
  <sheetViews>
    <sheetView showFormulas="false" showGridLines="true" showRowColHeaders="true" showZeros="true" rightToLeft="false" tabSelected="true" showOutlineSymbols="true" defaultGridColor="true" view="normal" topLeftCell="B118" colorId="64" zoomScale="140" zoomScaleNormal="140" zoomScalePageLayoutView="100" workbookViewId="0">
      <selection pane="topLeft" activeCell="Q77" activeCellId="0" sqref="Q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99"/>
    <col collapsed="false" customWidth="true" hidden="false" outlineLevel="0" max="3" min="3" style="0" width="2.85"/>
    <col collapsed="false" customWidth="true" hidden="false" outlineLevel="0" max="4" min="4" style="0" width="55.7"/>
    <col collapsed="false" customWidth="true" hidden="false" outlineLevel="0" max="5" min="5" style="0" width="2.56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6.42"/>
    <col collapsed="false" customWidth="true" hidden="false" outlineLevel="0" max="9" min="9" style="0" width="1.56"/>
    <col collapsed="false" customWidth="true" hidden="false" outlineLevel="0" max="10" min="10" style="0" width="7.99"/>
    <col collapsed="false" customWidth="true" hidden="false" outlineLevel="0" max="11" min="11" style="0" width="0.99"/>
    <col collapsed="false" customWidth="true" hidden="false" outlineLevel="0" max="12" min="12" style="0" width="9.13"/>
    <col collapsed="false" customWidth="true" hidden="false" outlineLevel="0" max="13" min="13" style="0" width="0.7"/>
    <col collapsed="false" customWidth="true" hidden="false" outlineLevel="0" max="14" min="14" style="0" width="2.13"/>
    <col collapsed="false" customWidth="true" hidden="false" outlineLevel="0" max="15" min="15" style="0" width="6.13"/>
    <col collapsed="false" customWidth="true" hidden="false" outlineLevel="0" max="16" min="16" style="0" width="1.7"/>
    <col collapsed="false" customWidth="true" hidden="false" outlineLevel="0" max="17" min="17" style="0" width="11.42"/>
  </cols>
  <sheetData>
    <row r="1" customFormat="false" ht="16.5" hidden="false" customHeight="false" outlineLevel="0" collapsed="false">
      <c r="C1" s="208"/>
      <c r="D1" s="209" t="s">
        <v>229</v>
      </c>
      <c r="E1" s="210"/>
      <c r="F1" s="210"/>
      <c r="G1" s="208"/>
      <c r="H1" s="208"/>
      <c r="I1" s="208"/>
      <c r="J1" s="208"/>
      <c r="K1" s="208"/>
      <c r="L1" s="208"/>
    </row>
    <row r="2" customFormat="false" ht="12.75" hidden="false" customHeight="true" outlineLevel="0" collapsed="false">
      <c r="C2" s="211" t="s">
        <v>230</v>
      </c>
      <c r="D2" s="211"/>
      <c r="E2" s="211"/>
      <c r="F2" s="212" t="s">
        <v>231</v>
      </c>
      <c r="G2" s="212"/>
      <c r="H2" s="212"/>
      <c r="I2" s="212"/>
      <c r="J2" s="212"/>
      <c r="K2" s="213" t="s">
        <v>232</v>
      </c>
      <c r="L2" s="213"/>
      <c r="M2" s="213"/>
      <c r="N2" s="213"/>
      <c r="O2" s="213"/>
      <c r="P2" s="213"/>
      <c r="Q2" s="213"/>
      <c r="R2" s="214" t="s">
        <v>233</v>
      </c>
    </row>
    <row r="3" customFormat="false" ht="27.75" hidden="false" customHeight="true" outlineLevel="0" collapsed="false">
      <c r="C3" s="211"/>
      <c r="D3" s="211"/>
      <c r="E3" s="211"/>
      <c r="F3" s="212"/>
      <c r="G3" s="212"/>
      <c r="H3" s="212"/>
      <c r="I3" s="212"/>
      <c r="J3" s="212"/>
      <c r="K3" s="213"/>
      <c r="L3" s="213"/>
      <c r="M3" s="213"/>
      <c r="N3" s="213"/>
      <c r="O3" s="213"/>
      <c r="P3" s="213"/>
      <c r="Q3" s="213"/>
      <c r="R3" s="214" t="s">
        <v>234</v>
      </c>
    </row>
    <row r="4" customFormat="false" ht="12.75" hidden="false" customHeight="false" outlineLevel="0" collapsed="false">
      <c r="C4" s="215" t="s">
        <v>235</v>
      </c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6"/>
      <c r="R4" s="217"/>
    </row>
    <row r="5" customFormat="false" ht="12.75" hidden="false" customHeight="false" outlineLevel="0" collapsed="false">
      <c r="C5" s="218" t="n">
        <v>1</v>
      </c>
      <c r="D5" s="219" t="s">
        <v>236</v>
      </c>
      <c r="E5" s="220"/>
      <c r="F5" s="221" t="n">
        <v>59971</v>
      </c>
      <c r="G5" s="222"/>
      <c r="H5" s="222"/>
      <c r="I5" s="222" t="s">
        <v>237</v>
      </c>
      <c r="J5" s="223" t="n">
        <f aca="false">+F5/F6</f>
        <v>2.63840739111307</v>
      </c>
      <c r="K5" s="221"/>
      <c r="L5" s="221" t="n">
        <v>58034</v>
      </c>
      <c r="M5" s="221"/>
      <c r="N5" s="221"/>
      <c r="O5" s="221"/>
      <c r="P5" s="221"/>
      <c r="Q5" s="224" t="n">
        <f aca="false">+L5/L6</f>
        <v>2.55318961724593</v>
      </c>
      <c r="R5" s="225"/>
    </row>
    <row r="6" customFormat="false" ht="21" hidden="false" customHeight="true" outlineLevel="0" collapsed="false">
      <c r="C6" s="226"/>
      <c r="D6" s="227" t="s">
        <v>238</v>
      </c>
      <c r="E6" s="220"/>
      <c r="F6" s="228" t="n">
        <v>22730</v>
      </c>
      <c r="G6" s="229"/>
      <c r="H6" s="229"/>
      <c r="I6" s="229"/>
      <c r="J6" s="229"/>
      <c r="K6" s="230"/>
      <c r="L6" s="228" t="n">
        <v>22730</v>
      </c>
      <c r="M6" s="231"/>
      <c r="N6" s="229"/>
      <c r="O6" s="229"/>
      <c r="P6" s="229"/>
      <c r="Q6" s="229"/>
      <c r="R6" s="226"/>
    </row>
    <row r="7" customFormat="false" ht="12.75" hidden="false" customHeight="false" outlineLevel="0" collapsed="false">
      <c r="C7" s="218" t="n">
        <v>2</v>
      </c>
      <c r="D7" s="232" t="s">
        <v>236</v>
      </c>
      <c r="E7" s="220"/>
      <c r="F7" s="233" t="n">
        <v>59971</v>
      </c>
      <c r="G7" s="222"/>
      <c r="H7" s="222"/>
      <c r="I7" s="222" t="s">
        <v>237</v>
      </c>
      <c r="J7" s="223" t="n">
        <f aca="false">+F7/F8</f>
        <v>8.48486134691568</v>
      </c>
      <c r="K7" s="234"/>
      <c r="L7" s="233" t="n">
        <v>58034</v>
      </c>
      <c r="N7" s="222"/>
      <c r="O7" s="222"/>
      <c r="P7" s="222"/>
      <c r="Q7" s="223" t="n">
        <f aca="false">+L7/L8</f>
        <v>8.93105570944906</v>
      </c>
      <c r="R7" s="235" t="s">
        <v>239</v>
      </c>
    </row>
    <row r="8" customFormat="false" ht="21" hidden="false" customHeight="true" outlineLevel="0" collapsed="false">
      <c r="C8" s="226"/>
      <c r="D8" s="236" t="s">
        <v>240</v>
      </c>
      <c r="E8" s="220"/>
      <c r="F8" s="237" t="n">
        <f aca="false">124*57</f>
        <v>7068</v>
      </c>
      <c r="G8" s="229"/>
      <c r="H8" s="229"/>
      <c r="I8" s="229"/>
      <c r="J8" s="238"/>
      <c r="K8" s="229"/>
      <c r="L8" s="237" t="n">
        <v>6498</v>
      </c>
      <c r="N8" s="229"/>
      <c r="O8" s="229"/>
      <c r="P8" s="229"/>
      <c r="Q8" s="239"/>
      <c r="R8" s="240"/>
    </row>
    <row r="9" customFormat="false" ht="12.75" hidden="false" customHeight="false" outlineLevel="0" collapsed="false">
      <c r="C9" s="218" t="n">
        <v>3</v>
      </c>
      <c r="D9" s="219" t="s">
        <v>241</v>
      </c>
      <c r="E9" s="220"/>
      <c r="F9" s="233" t="n">
        <v>43616</v>
      </c>
      <c r="G9" s="222"/>
      <c r="H9" s="222"/>
      <c r="I9" s="222" t="s">
        <v>237</v>
      </c>
      <c r="J9" s="223" t="n">
        <f aca="false">+F9/F10</f>
        <v>3.785453914251</v>
      </c>
      <c r="K9" s="234"/>
      <c r="L9" s="233" t="n">
        <v>45010</v>
      </c>
      <c r="N9" s="222"/>
      <c r="O9" s="222"/>
      <c r="P9" s="222"/>
      <c r="Q9" s="223" t="n">
        <f aca="false">+L9/L10</f>
        <v>4.3955078125</v>
      </c>
      <c r="R9" s="241" t="s">
        <v>242</v>
      </c>
    </row>
    <row r="10" customFormat="false" ht="18" hidden="false" customHeight="true" outlineLevel="0" collapsed="false">
      <c r="C10" s="226"/>
      <c r="D10" s="227" t="s">
        <v>243</v>
      </c>
      <c r="E10" s="220"/>
      <c r="F10" s="237" t="n">
        <v>11522</v>
      </c>
      <c r="G10" s="229"/>
      <c r="H10" s="229"/>
      <c r="I10" s="229"/>
      <c r="J10" s="239"/>
      <c r="K10" s="229"/>
      <c r="L10" s="237" t="n">
        <v>10240</v>
      </c>
      <c r="N10" s="229"/>
      <c r="O10" s="229"/>
      <c r="P10" s="229"/>
      <c r="Q10" s="239"/>
      <c r="R10" s="240"/>
    </row>
    <row r="11" customFormat="false" ht="12.75" hidden="false" customHeight="false" outlineLevel="0" collapsed="false">
      <c r="C11" s="218" t="n">
        <v>4</v>
      </c>
      <c r="D11" s="219" t="s">
        <v>244</v>
      </c>
      <c r="E11" s="220"/>
      <c r="F11" s="233" t="n">
        <v>25191</v>
      </c>
      <c r="G11" s="222"/>
      <c r="H11" s="222"/>
      <c r="I11" s="222" t="s">
        <v>237</v>
      </c>
      <c r="J11" s="223" t="n">
        <f aca="false">+F11/F12</f>
        <v>5.82990048599861</v>
      </c>
      <c r="K11" s="234"/>
      <c r="L11" s="233" t="n">
        <v>23598</v>
      </c>
      <c r="N11" s="222"/>
      <c r="O11" s="222"/>
      <c r="P11" s="222"/>
      <c r="Q11" s="223" t="n">
        <f aca="false">+L11/L12</f>
        <v>5.70827285921626</v>
      </c>
      <c r="R11" s="242" t="s">
        <v>245</v>
      </c>
    </row>
    <row r="12" customFormat="false" ht="15.75" hidden="false" customHeight="true" outlineLevel="0" collapsed="false">
      <c r="C12" s="226"/>
      <c r="D12" s="227" t="s">
        <v>246</v>
      </c>
      <c r="E12" s="220"/>
      <c r="F12" s="237" t="n">
        <v>4321</v>
      </c>
      <c r="G12" s="229"/>
      <c r="H12" s="229"/>
      <c r="I12" s="229"/>
      <c r="J12" s="239"/>
      <c r="K12" s="229"/>
      <c r="L12" s="237" t="n">
        <v>4134</v>
      </c>
      <c r="N12" s="229"/>
      <c r="O12" s="229"/>
      <c r="P12" s="229"/>
      <c r="Q12" s="239"/>
      <c r="R12" s="240"/>
    </row>
    <row r="13" customFormat="false" ht="12.75" hidden="false" customHeight="false" outlineLevel="0" collapsed="false">
      <c r="C13" s="218" t="n">
        <v>5</v>
      </c>
      <c r="D13" s="219" t="s">
        <v>247</v>
      </c>
      <c r="E13" s="220"/>
      <c r="F13" s="233" t="n">
        <v>25602</v>
      </c>
      <c r="G13" s="222" t="s">
        <v>248</v>
      </c>
      <c r="H13" s="222" t="n">
        <v>100</v>
      </c>
      <c r="I13" s="222" t="s">
        <v>237</v>
      </c>
      <c r="J13" s="243" t="n">
        <f aca="false">+F13/F14</f>
        <v>0.790209574369579</v>
      </c>
      <c r="K13" s="244"/>
      <c r="L13" s="233" t="n">
        <v>23999</v>
      </c>
      <c r="N13" s="222" t="s">
        <v>248</v>
      </c>
      <c r="O13" s="222" t="n">
        <v>100</v>
      </c>
      <c r="P13" s="222" t="s">
        <v>237</v>
      </c>
      <c r="Q13" s="243" t="n">
        <f aca="false">+L13/L14</f>
        <v>0.814464128147696</v>
      </c>
      <c r="R13" s="241" t="s">
        <v>249</v>
      </c>
    </row>
    <row r="14" customFormat="false" ht="18" hidden="false" customHeight="true" outlineLevel="0" collapsed="false">
      <c r="C14" s="226"/>
      <c r="D14" s="227" t="s">
        <v>250</v>
      </c>
      <c r="E14" s="220"/>
      <c r="F14" s="237" t="n">
        <v>32399</v>
      </c>
      <c r="G14" s="229"/>
      <c r="H14" s="229"/>
      <c r="I14" s="229"/>
      <c r="J14" s="239"/>
      <c r="K14" s="229"/>
      <c r="L14" s="237" t="n">
        <v>29466</v>
      </c>
      <c r="N14" s="229"/>
      <c r="O14" s="229"/>
      <c r="P14" s="229"/>
      <c r="Q14" s="239"/>
      <c r="R14" s="240"/>
    </row>
    <row r="15" customFormat="false" ht="12.75" hidden="false" customHeight="false" outlineLevel="0" collapsed="false">
      <c r="C15" s="218" t="n">
        <v>6</v>
      </c>
      <c r="D15" s="227" t="s">
        <v>246</v>
      </c>
      <c r="E15" s="220"/>
      <c r="F15" s="233" t="n">
        <f aca="false">F12</f>
        <v>4321</v>
      </c>
      <c r="G15" s="222"/>
      <c r="H15" s="222"/>
      <c r="I15" s="222" t="s">
        <v>237</v>
      </c>
      <c r="J15" s="223" t="n">
        <f aca="false">+F15/F16</f>
        <v>24.1396648044693</v>
      </c>
      <c r="K15" s="234"/>
      <c r="L15" s="233" t="n">
        <v>4134</v>
      </c>
      <c r="N15" s="222"/>
      <c r="O15" s="222"/>
      <c r="P15" s="222"/>
      <c r="Q15" s="223" t="n">
        <f aca="false">+L15/L16</f>
        <v>23.3559322033898</v>
      </c>
      <c r="R15" s="245" t="s">
        <v>251</v>
      </c>
    </row>
    <row r="16" customFormat="false" ht="20.25" hidden="false" customHeight="true" outlineLevel="0" collapsed="false">
      <c r="C16" s="226"/>
      <c r="D16" s="227" t="s">
        <v>252</v>
      </c>
      <c r="E16" s="220"/>
      <c r="F16" s="237" t="n">
        <v>179</v>
      </c>
      <c r="G16" s="229"/>
      <c r="H16" s="229"/>
      <c r="I16" s="229"/>
      <c r="J16" s="239"/>
      <c r="K16" s="229"/>
      <c r="L16" s="237" t="n">
        <v>177</v>
      </c>
      <c r="N16" s="229"/>
      <c r="O16" s="229"/>
      <c r="P16" s="229"/>
      <c r="Q16" s="239"/>
      <c r="R16" s="240"/>
    </row>
    <row r="17" customFormat="false" ht="12.75" hidden="false" customHeight="false" outlineLevel="0" collapsed="false">
      <c r="C17" s="218" t="n">
        <v>7</v>
      </c>
      <c r="D17" s="219" t="s">
        <v>253</v>
      </c>
      <c r="E17" s="220"/>
      <c r="F17" s="232" t="s">
        <v>254</v>
      </c>
      <c r="G17" s="222"/>
      <c r="H17" s="222"/>
      <c r="I17" s="222" t="s">
        <v>237</v>
      </c>
      <c r="J17" s="223" t="n">
        <v>1</v>
      </c>
      <c r="K17" s="234"/>
      <c r="L17" s="232" t="s">
        <v>255</v>
      </c>
      <c r="N17" s="222"/>
      <c r="O17" s="222"/>
      <c r="P17" s="222"/>
      <c r="Q17" s="223" t="n">
        <v>1.3</v>
      </c>
      <c r="R17" s="245" t="s">
        <v>256</v>
      </c>
    </row>
    <row r="18" customFormat="false" ht="17.25" hidden="false" customHeight="true" outlineLevel="0" collapsed="false">
      <c r="C18" s="226"/>
      <c r="D18" s="227" t="s">
        <v>257</v>
      </c>
      <c r="E18" s="220"/>
      <c r="F18" s="246" t="n">
        <v>79</v>
      </c>
      <c r="G18" s="229"/>
      <c r="H18" s="229"/>
      <c r="I18" s="229"/>
      <c r="J18" s="239"/>
      <c r="K18" s="229"/>
      <c r="L18" s="246" t="n">
        <v>81.4</v>
      </c>
      <c r="N18" s="229"/>
      <c r="O18" s="229"/>
      <c r="P18" s="229"/>
      <c r="Q18" s="239"/>
      <c r="R18" s="240"/>
    </row>
    <row r="19" customFormat="false" ht="12.75" hidden="false" customHeight="false" outlineLevel="0" collapsed="false">
      <c r="C19" s="218" t="n">
        <v>8</v>
      </c>
      <c r="D19" s="219" t="s">
        <v>258</v>
      </c>
      <c r="E19" s="220"/>
      <c r="F19" s="233" t="n">
        <v>4970</v>
      </c>
      <c r="G19" s="222"/>
      <c r="H19" s="222"/>
      <c r="I19" s="222" t="s">
        <v>237</v>
      </c>
      <c r="J19" s="223" t="n">
        <f aca="false">+F19/F20</f>
        <v>27.4585635359116</v>
      </c>
      <c r="K19" s="234"/>
      <c r="L19" s="233" t="n">
        <v>4867</v>
      </c>
      <c r="N19" s="222"/>
      <c r="O19" s="222"/>
      <c r="P19" s="222" t="s">
        <v>237</v>
      </c>
      <c r="Q19" s="223" t="n">
        <f aca="false">+L19/L20</f>
        <v>26.8895027624309</v>
      </c>
      <c r="R19" s="245" t="s">
        <v>259</v>
      </c>
    </row>
    <row r="20" customFormat="false" ht="17.25" hidden="false" customHeight="true" outlineLevel="0" collapsed="false">
      <c r="C20" s="226"/>
      <c r="D20" s="227" t="s">
        <v>260</v>
      </c>
      <c r="E20" s="220"/>
      <c r="F20" s="237" t="n">
        <v>181</v>
      </c>
      <c r="G20" s="229"/>
      <c r="H20" s="229"/>
      <c r="I20" s="229"/>
      <c r="J20" s="239"/>
      <c r="K20" s="229"/>
      <c r="L20" s="237" t="n">
        <v>181</v>
      </c>
      <c r="N20" s="229"/>
      <c r="O20" s="229"/>
      <c r="P20" s="229"/>
      <c r="Q20" s="239"/>
      <c r="R20" s="240"/>
    </row>
    <row r="21" customFormat="false" ht="17.25" hidden="false" customHeight="true" outlineLevel="0" collapsed="false">
      <c r="C21" s="218" t="n">
        <v>9</v>
      </c>
      <c r="D21" s="219" t="s">
        <v>261</v>
      </c>
      <c r="E21" s="220"/>
      <c r="F21" s="233" t="n">
        <v>3530</v>
      </c>
      <c r="G21" s="222" t="s">
        <v>248</v>
      </c>
      <c r="H21" s="222" t="n">
        <v>100</v>
      </c>
      <c r="I21" s="222" t="s">
        <v>237</v>
      </c>
      <c r="J21" s="243" t="n">
        <f aca="false">+F21/F22</f>
        <v>0.710261569416499</v>
      </c>
      <c r="K21" s="244"/>
      <c r="L21" s="233" t="n">
        <v>3530</v>
      </c>
      <c r="N21" s="222" t="s">
        <v>248</v>
      </c>
      <c r="O21" s="222" t="n">
        <v>100</v>
      </c>
      <c r="P21" s="222" t="s">
        <v>237</v>
      </c>
      <c r="Q21" s="243" t="n">
        <f aca="false">+L21/L22</f>
        <v>0.725292788165194</v>
      </c>
      <c r="R21" s="245" t="s">
        <v>262</v>
      </c>
    </row>
    <row r="22" customFormat="false" ht="18.75" hidden="false" customHeight="true" outlineLevel="0" collapsed="false">
      <c r="C22" s="226"/>
      <c r="D22" s="227" t="s">
        <v>263</v>
      </c>
      <c r="E22" s="220"/>
      <c r="F22" s="237" t="n">
        <f aca="false">F19</f>
        <v>4970</v>
      </c>
      <c r="G22" s="229"/>
      <c r="H22" s="229"/>
      <c r="I22" s="229"/>
      <c r="J22" s="239"/>
      <c r="K22" s="229"/>
      <c r="L22" s="237" t="n">
        <v>4867</v>
      </c>
      <c r="N22" s="229"/>
      <c r="O22" s="229"/>
      <c r="P22" s="229"/>
      <c r="Q22" s="239"/>
      <c r="R22" s="240"/>
    </row>
    <row r="23" customFormat="false" ht="19.5" hidden="false" customHeight="true" outlineLevel="0" collapsed="false">
      <c r="C23" s="218" t="n">
        <v>10</v>
      </c>
      <c r="D23" s="219" t="s">
        <v>264</v>
      </c>
      <c r="E23" s="220"/>
      <c r="F23" s="233" t="s">
        <v>265</v>
      </c>
      <c r="G23" s="222"/>
      <c r="H23" s="222"/>
      <c r="I23" s="222" t="s">
        <v>237</v>
      </c>
      <c r="J23" s="247" t="n">
        <v>3.4</v>
      </c>
      <c r="K23" s="234"/>
      <c r="L23" s="233" t="s">
        <v>266</v>
      </c>
      <c r="N23" s="222"/>
      <c r="O23" s="222"/>
      <c r="P23" s="222" t="s">
        <v>237</v>
      </c>
      <c r="Q23" s="247" t="n">
        <v>2.3</v>
      </c>
      <c r="R23" s="245" t="s">
        <v>267</v>
      </c>
    </row>
    <row r="24" customFormat="false" ht="24.75" hidden="false" customHeight="true" outlineLevel="0" collapsed="false">
      <c r="C24" s="226"/>
      <c r="D24" s="227" t="s">
        <v>260</v>
      </c>
      <c r="E24" s="220"/>
      <c r="F24" s="237" t="n">
        <v>181</v>
      </c>
      <c r="G24" s="229"/>
      <c r="H24" s="229"/>
      <c r="I24" s="229"/>
      <c r="J24" s="239"/>
      <c r="K24" s="229"/>
      <c r="L24" s="237" t="n">
        <v>181</v>
      </c>
      <c r="N24" s="229"/>
      <c r="O24" s="229"/>
      <c r="P24" s="229"/>
      <c r="Q24" s="239"/>
      <c r="R24" s="240"/>
    </row>
    <row r="25" customFormat="false" ht="12.75" hidden="false" customHeight="false" outlineLevel="0" collapsed="false">
      <c r="C25" s="218" t="n">
        <v>11</v>
      </c>
      <c r="D25" s="219" t="s">
        <v>268</v>
      </c>
      <c r="E25" s="220"/>
      <c r="F25" s="233" t="n">
        <v>20</v>
      </c>
      <c r="G25" s="222"/>
      <c r="H25" s="222"/>
      <c r="I25" s="222" t="s">
        <v>237</v>
      </c>
      <c r="J25" s="243" t="n">
        <f aca="false">+F25/F26</f>
        <v>0.150375939849624</v>
      </c>
      <c r="K25" s="244"/>
      <c r="L25" s="233" t="n">
        <v>33</v>
      </c>
      <c r="N25" s="222" t="s">
        <v>248</v>
      </c>
      <c r="O25" s="222" t="n">
        <v>100</v>
      </c>
      <c r="P25" s="222" t="s">
        <v>237</v>
      </c>
      <c r="Q25" s="243" t="n">
        <f aca="false">+L25/L26</f>
        <v>0.230769230769231</v>
      </c>
      <c r="R25" s="245" t="s">
        <v>262</v>
      </c>
    </row>
    <row r="26" customFormat="false" ht="21.75" hidden="false" customHeight="true" outlineLevel="0" collapsed="false">
      <c r="C26" s="226"/>
      <c r="D26" s="227" t="s">
        <v>269</v>
      </c>
      <c r="E26" s="220"/>
      <c r="F26" s="237" t="n">
        <v>133</v>
      </c>
      <c r="G26" s="229"/>
      <c r="H26" s="229"/>
      <c r="I26" s="229"/>
      <c r="J26" s="239"/>
      <c r="K26" s="229"/>
      <c r="L26" s="237" t="n">
        <v>143</v>
      </c>
      <c r="N26" s="229"/>
      <c r="O26" s="229"/>
      <c r="P26" s="229"/>
      <c r="Q26" s="239"/>
      <c r="R26" s="240"/>
    </row>
    <row r="27" customFormat="false" ht="24" hidden="false" customHeight="false" outlineLevel="0" collapsed="false">
      <c r="C27" s="218" t="n">
        <v>12</v>
      </c>
      <c r="D27" s="248" t="s">
        <v>270</v>
      </c>
      <c r="E27" s="220"/>
      <c r="F27" s="233" t="n">
        <v>134580</v>
      </c>
      <c r="G27" s="222"/>
      <c r="H27" s="222"/>
      <c r="I27" s="222" t="s">
        <v>237</v>
      </c>
      <c r="J27" s="223" t="n">
        <f aca="false">+F27/F28</f>
        <v>2.24408464090977</v>
      </c>
      <c r="K27" s="234"/>
      <c r="L27" s="233" t="n">
        <v>121086</v>
      </c>
      <c r="N27" s="222"/>
      <c r="O27" s="222"/>
      <c r="P27" s="222" t="s">
        <v>237</v>
      </c>
      <c r="Q27" s="223" t="n">
        <f aca="false">+L27/L28</f>
        <v>2.08646655408898</v>
      </c>
      <c r="R27" s="249"/>
    </row>
    <row r="28" customFormat="false" ht="18.75" hidden="false" customHeight="true" outlineLevel="0" collapsed="false">
      <c r="C28" s="226"/>
      <c r="D28" s="236" t="s">
        <v>271</v>
      </c>
      <c r="E28" s="220"/>
      <c r="F28" s="237" t="n">
        <f aca="false">F5</f>
        <v>59971</v>
      </c>
      <c r="G28" s="229"/>
      <c r="H28" s="229"/>
      <c r="I28" s="229"/>
      <c r="J28" s="250"/>
      <c r="K28" s="229"/>
      <c r="L28" s="237" t="n">
        <v>58034</v>
      </c>
      <c r="N28" s="229"/>
      <c r="O28" s="229"/>
      <c r="P28" s="229"/>
      <c r="Q28" s="250"/>
      <c r="R28" s="240"/>
    </row>
    <row r="29" customFormat="false" ht="12.75" hidden="false" customHeight="false" outlineLevel="0" collapsed="false">
      <c r="C29" s="218" t="n">
        <v>13</v>
      </c>
      <c r="D29" s="248" t="s">
        <v>272</v>
      </c>
      <c r="E29" s="220"/>
      <c r="F29" s="233" t="n">
        <v>71003</v>
      </c>
      <c r="G29" s="222"/>
      <c r="H29" s="222"/>
      <c r="I29" s="222" t="s">
        <v>237</v>
      </c>
      <c r="J29" s="223" t="n">
        <f aca="false">+F29/F30</f>
        <v>14.2863179074447</v>
      </c>
      <c r="K29" s="234"/>
      <c r="L29" s="233" t="n">
        <v>83223</v>
      </c>
      <c r="N29" s="222"/>
      <c r="O29" s="222"/>
      <c r="P29" s="222" t="s">
        <v>237</v>
      </c>
      <c r="Q29" s="223" t="n">
        <f aca="false">+L29/L30</f>
        <v>17.0994452434765</v>
      </c>
      <c r="R29" s="245"/>
    </row>
    <row r="30" customFormat="false" ht="12.75" hidden="false" customHeight="false" outlineLevel="0" collapsed="false">
      <c r="C30" s="226"/>
      <c r="D30" s="227" t="s">
        <v>30</v>
      </c>
      <c r="E30" s="220"/>
      <c r="F30" s="237" t="n">
        <v>4970</v>
      </c>
      <c r="G30" s="229"/>
      <c r="H30" s="229"/>
      <c r="I30" s="229"/>
      <c r="J30" s="250"/>
      <c r="K30" s="251"/>
      <c r="L30" s="237" t="n">
        <v>4867</v>
      </c>
      <c r="N30" s="229"/>
      <c r="O30" s="229"/>
      <c r="P30" s="229"/>
      <c r="Q30" s="250"/>
      <c r="R30" s="240"/>
    </row>
    <row r="31" customFormat="false" ht="24" hidden="false" customHeight="false" outlineLevel="0" collapsed="false">
      <c r="C31" s="218" t="n">
        <v>14</v>
      </c>
      <c r="D31" s="248" t="s">
        <v>273</v>
      </c>
      <c r="E31" s="220"/>
      <c r="F31" s="233" t="n">
        <v>2203</v>
      </c>
      <c r="G31" s="222"/>
      <c r="H31" s="222"/>
      <c r="I31" s="222" t="s">
        <v>237</v>
      </c>
      <c r="J31" s="252" t="n">
        <f aca="false">+F31/F32</f>
        <v>0.0367344216371246</v>
      </c>
      <c r="K31" s="234"/>
      <c r="L31" s="233" t="n">
        <v>2108</v>
      </c>
      <c r="N31" s="253"/>
      <c r="O31" s="222"/>
      <c r="P31" s="222" t="s">
        <v>237</v>
      </c>
      <c r="Q31" s="252" t="n">
        <f aca="false">+L31/L32</f>
        <v>0.0363235344797877</v>
      </c>
      <c r="R31" s="245"/>
    </row>
    <row r="32" customFormat="false" ht="21" hidden="false" customHeight="true" outlineLevel="0" collapsed="false">
      <c r="C32" s="226"/>
      <c r="D32" s="236" t="s">
        <v>274</v>
      </c>
      <c r="E32" s="220"/>
      <c r="F32" s="237" t="n">
        <f aca="false">F5</f>
        <v>59971</v>
      </c>
      <c r="G32" s="229"/>
      <c r="H32" s="229"/>
      <c r="I32" s="229"/>
      <c r="J32" s="239"/>
      <c r="K32" s="229"/>
      <c r="L32" s="237" t="n">
        <v>58034</v>
      </c>
      <c r="N32" s="229"/>
      <c r="O32" s="229"/>
      <c r="P32" s="229"/>
      <c r="Q32" s="239"/>
      <c r="R32" s="240"/>
    </row>
    <row r="33" customFormat="false" ht="16.5" hidden="false" customHeight="true" outlineLevel="0" collapsed="false">
      <c r="C33" s="218" t="n">
        <v>15</v>
      </c>
      <c r="D33" s="248" t="s">
        <v>275</v>
      </c>
      <c r="E33" s="220"/>
      <c r="F33" s="233" t="n">
        <v>6089</v>
      </c>
      <c r="G33" s="222"/>
      <c r="H33" s="222"/>
      <c r="I33" s="222" t="s">
        <v>237</v>
      </c>
      <c r="J33" s="223" t="n">
        <f aca="false">+F33/F34</f>
        <v>1.2251509054326</v>
      </c>
      <c r="K33" s="234"/>
      <c r="L33" s="233" t="n">
        <v>6581</v>
      </c>
      <c r="N33" s="253"/>
      <c r="O33" s="222"/>
      <c r="P33" s="222" t="s">
        <v>237</v>
      </c>
      <c r="Q33" s="223" t="n">
        <f aca="false">+L33/L34</f>
        <v>1.35216765974933</v>
      </c>
      <c r="R33" s="245"/>
    </row>
    <row r="34" customFormat="false" ht="21" hidden="false" customHeight="true" outlineLevel="0" collapsed="false">
      <c r="C34" s="226"/>
      <c r="D34" s="227" t="s">
        <v>30</v>
      </c>
      <c r="E34" s="220"/>
      <c r="F34" s="237" t="n">
        <f aca="false">F19</f>
        <v>4970</v>
      </c>
      <c r="G34" s="229"/>
      <c r="H34" s="229"/>
      <c r="I34" s="229"/>
      <c r="J34" s="254"/>
      <c r="K34" s="251"/>
      <c r="L34" s="237" t="n">
        <v>4867</v>
      </c>
      <c r="N34" s="229"/>
      <c r="O34" s="229"/>
      <c r="P34" s="229"/>
      <c r="Q34" s="254"/>
      <c r="R34" s="240"/>
    </row>
    <row r="35" customFormat="false" ht="24" hidden="false" customHeight="false" outlineLevel="0" collapsed="false">
      <c r="C35" s="218" t="n">
        <v>16</v>
      </c>
      <c r="D35" s="255" t="s">
        <v>276</v>
      </c>
      <c r="E35" s="220"/>
      <c r="F35" s="233"/>
      <c r="G35" s="222"/>
      <c r="H35" s="222"/>
      <c r="I35" s="222" t="s">
        <v>237</v>
      </c>
      <c r="J35" s="252" t="e">
        <f aca="false">+F35/F36</f>
        <v>#DIV/0!</v>
      </c>
      <c r="K35" s="256"/>
      <c r="L35" s="233"/>
      <c r="N35" s="222"/>
      <c r="O35" s="222"/>
      <c r="P35" s="222" t="s">
        <v>237</v>
      </c>
      <c r="Q35" s="252" t="e">
        <f aca="false">+L35/L36</f>
        <v>#DIV/0!</v>
      </c>
      <c r="R35" s="245"/>
    </row>
    <row r="36" customFormat="false" ht="24" hidden="false" customHeight="true" outlineLevel="0" collapsed="false">
      <c r="C36" s="226"/>
      <c r="D36" s="236" t="s">
        <v>274</v>
      </c>
      <c r="E36" s="220"/>
      <c r="F36" s="237"/>
      <c r="G36" s="229"/>
      <c r="H36" s="229"/>
      <c r="I36" s="229"/>
      <c r="J36" s="250"/>
      <c r="K36" s="251"/>
      <c r="L36" s="237"/>
      <c r="N36" s="229"/>
      <c r="O36" s="229"/>
      <c r="P36" s="229"/>
      <c r="Q36" s="250"/>
      <c r="R36" s="240"/>
    </row>
    <row r="37" customFormat="false" ht="12.75" hidden="false" customHeight="false" outlineLevel="0" collapsed="false">
      <c r="C37" s="218" t="n">
        <v>17</v>
      </c>
      <c r="D37" s="255" t="s">
        <v>277</v>
      </c>
      <c r="E37" s="220"/>
      <c r="F37" s="233"/>
      <c r="G37" s="222"/>
      <c r="H37" s="222"/>
      <c r="I37" s="222" t="s">
        <v>237</v>
      </c>
      <c r="J37" s="252" t="e">
        <f aca="false">+F37/F38</f>
        <v>#DIV/0!</v>
      </c>
      <c r="K37" s="234"/>
      <c r="L37" s="233"/>
      <c r="N37" s="222"/>
      <c r="O37" s="222"/>
      <c r="P37" s="222" t="s">
        <v>237</v>
      </c>
      <c r="Q37" s="252" t="e">
        <f aca="false">+L37/L38</f>
        <v>#DIV/0!</v>
      </c>
      <c r="R37" s="245"/>
    </row>
    <row r="38" customFormat="false" ht="21.75" hidden="false" customHeight="true" outlineLevel="0" collapsed="false">
      <c r="C38" s="226"/>
      <c r="D38" s="227" t="s">
        <v>30</v>
      </c>
      <c r="E38" s="220"/>
      <c r="F38" s="237"/>
      <c r="G38" s="229"/>
      <c r="H38" s="229"/>
      <c r="I38" s="229"/>
      <c r="J38" s="250"/>
      <c r="K38" s="251"/>
      <c r="L38" s="237"/>
      <c r="N38" s="229"/>
      <c r="O38" s="229"/>
      <c r="P38" s="229"/>
      <c r="Q38" s="250"/>
      <c r="R38" s="240"/>
    </row>
    <row r="39" customFormat="false" ht="24" hidden="false" customHeight="false" outlineLevel="0" collapsed="false">
      <c r="C39" s="218" t="n">
        <v>18</v>
      </c>
      <c r="D39" s="255" t="s">
        <v>278</v>
      </c>
      <c r="E39" s="220"/>
      <c r="F39" s="233" t="n">
        <v>3506</v>
      </c>
      <c r="G39" s="222"/>
      <c r="H39" s="222"/>
      <c r="I39" s="222" t="s">
        <v>237</v>
      </c>
      <c r="J39" s="257" t="n">
        <f aca="false">+F39/F40</f>
        <v>0.0584615897683881</v>
      </c>
      <c r="K39" s="258"/>
      <c r="L39" s="233" t="n">
        <v>2561</v>
      </c>
      <c r="N39" s="222"/>
      <c r="O39" s="222"/>
      <c r="P39" s="222" t="s">
        <v>237</v>
      </c>
      <c r="Q39" s="257" t="n">
        <f aca="false">+L39/L40</f>
        <v>0.0441293035117345</v>
      </c>
      <c r="R39" s="245"/>
    </row>
    <row r="40" customFormat="false" ht="21.75" hidden="false" customHeight="true" outlineLevel="0" collapsed="false">
      <c r="C40" s="226"/>
      <c r="D40" s="236" t="s">
        <v>271</v>
      </c>
      <c r="E40" s="220"/>
      <c r="F40" s="237" t="n">
        <f aca="false">F28</f>
        <v>59971</v>
      </c>
      <c r="G40" s="229"/>
      <c r="H40" s="229"/>
      <c r="I40" s="229"/>
      <c r="J40" s="239"/>
      <c r="K40" s="229"/>
      <c r="L40" s="237" t="n">
        <v>58034</v>
      </c>
      <c r="N40" s="229"/>
      <c r="O40" s="229"/>
      <c r="P40" s="229"/>
      <c r="Q40" s="239"/>
      <c r="R40" s="240"/>
    </row>
    <row r="41" customFormat="false" ht="24" hidden="false" customHeight="false" outlineLevel="0" collapsed="false">
      <c r="C41" s="218" t="n">
        <v>19</v>
      </c>
      <c r="D41" s="255" t="s">
        <v>279</v>
      </c>
      <c r="E41" s="220"/>
      <c r="F41" s="233" t="n">
        <v>2451</v>
      </c>
      <c r="G41" s="222"/>
      <c r="H41" s="222"/>
      <c r="I41" s="222" t="s">
        <v>237</v>
      </c>
      <c r="J41" s="252" t="n">
        <f aca="false">+F41/F42</f>
        <v>0.493158953722334</v>
      </c>
      <c r="K41" s="256"/>
      <c r="L41" s="233" t="n">
        <v>2255</v>
      </c>
      <c r="N41" s="222"/>
      <c r="O41" s="222"/>
      <c r="P41" s="222" t="s">
        <v>237</v>
      </c>
      <c r="Q41" s="252" t="n">
        <f aca="false">+L41/L42</f>
        <v>0.463324429833573</v>
      </c>
      <c r="R41" s="245"/>
    </row>
    <row r="42" customFormat="false" ht="22.5" hidden="false" customHeight="true" outlineLevel="0" collapsed="false">
      <c r="C42" s="226"/>
      <c r="D42" s="227" t="s">
        <v>30</v>
      </c>
      <c r="E42" s="220"/>
      <c r="F42" s="237" t="n">
        <f aca="false">F19</f>
        <v>4970</v>
      </c>
      <c r="G42" s="229"/>
      <c r="H42" s="229"/>
      <c r="I42" s="229"/>
      <c r="J42" s="250"/>
      <c r="K42" s="251"/>
      <c r="L42" s="237" t="n">
        <v>4867</v>
      </c>
      <c r="N42" s="229"/>
      <c r="O42" s="229"/>
      <c r="P42" s="229"/>
      <c r="Q42" s="250"/>
      <c r="R42" s="240"/>
    </row>
    <row r="43" customFormat="false" ht="12.75" hidden="false" customHeight="false" outlineLevel="0" collapsed="false">
      <c r="C43" s="218" t="n">
        <v>20</v>
      </c>
      <c r="D43" s="219" t="s">
        <v>280</v>
      </c>
      <c r="E43" s="220"/>
      <c r="F43" s="233"/>
      <c r="G43" s="222"/>
      <c r="H43" s="222"/>
      <c r="I43" s="222" t="s">
        <v>237</v>
      </c>
      <c r="J43" s="223" t="e">
        <f aca="false">+F43/F44</f>
        <v>#DIV/0!</v>
      </c>
      <c r="K43" s="234"/>
      <c r="L43" s="233"/>
      <c r="N43" s="222"/>
      <c r="O43" s="222"/>
      <c r="P43" s="222" t="s">
        <v>237</v>
      </c>
      <c r="Q43" s="223" t="e">
        <f aca="false">+L43/L44</f>
        <v>#DIV/0!</v>
      </c>
      <c r="R43" s="245"/>
    </row>
    <row r="44" customFormat="false" ht="18.75" hidden="false" customHeight="true" outlineLevel="0" collapsed="false">
      <c r="C44" s="226"/>
      <c r="D44" s="227" t="s">
        <v>281</v>
      </c>
      <c r="E44" s="220"/>
      <c r="F44" s="237"/>
      <c r="G44" s="229"/>
      <c r="H44" s="229"/>
      <c r="I44" s="229"/>
      <c r="J44" s="259"/>
      <c r="K44" s="260"/>
      <c r="L44" s="237"/>
      <c r="N44" s="229"/>
      <c r="O44" s="229"/>
      <c r="P44" s="229"/>
      <c r="Q44" s="259"/>
      <c r="R44" s="240"/>
    </row>
    <row r="45" customFormat="false" ht="14.25" hidden="false" customHeight="false" outlineLevel="0" collapsed="false">
      <c r="C45" s="261" t="s">
        <v>282</v>
      </c>
      <c r="D45" s="261"/>
      <c r="E45" s="262"/>
      <c r="F45" s="262"/>
      <c r="G45" s="262"/>
      <c r="H45" s="262"/>
      <c r="I45" s="262"/>
      <c r="J45" s="262"/>
      <c r="K45" s="262"/>
      <c r="L45" s="262"/>
      <c r="M45" s="262"/>
      <c r="N45" s="263"/>
      <c r="O45" s="263"/>
      <c r="P45" s="263"/>
      <c r="Q45" s="263"/>
      <c r="R45" s="264"/>
    </row>
    <row r="46" customFormat="false" ht="24" hidden="false" customHeight="false" outlineLevel="0" collapsed="false">
      <c r="C46" s="265" t="n">
        <v>1</v>
      </c>
      <c r="D46" s="255" t="s">
        <v>283</v>
      </c>
      <c r="E46" s="220"/>
      <c r="F46" s="233"/>
      <c r="G46" s="222" t="s">
        <v>248</v>
      </c>
      <c r="H46" s="222" t="n">
        <v>100</v>
      </c>
      <c r="I46" s="222" t="s">
        <v>237</v>
      </c>
      <c r="J46" s="266" t="e">
        <f aca="false">+F46/F47</f>
        <v>#DIV/0!</v>
      </c>
      <c r="K46" s="256"/>
      <c r="L46" s="233"/>
      <c r="N46" s="222" t="s">
        <v>248</v>
      </c>
      <c r="O46" s="222" t="n">
        <v>100</v>
      </c>
      <c r="P46" s="222" t="s">
        <v>237</v>
      </c>
      <c r="Q46" s="266" t="e">
        <f aca="false">+L46/L47</f>
        <v>#DIV/0!</v>
      </c>
      <c r="R46" s="245"/>
    </row>
    <row r="47" customFormat="false" ht="20.25" hidden="false" customHeight="true" outlineLevel="0" collapsed="false">
      <c r="C47" s="265"/>
      <c r="D47" s="227" t="s">
        <v>284</v>
      </c>
      <c r="E47" s="220"/>
      <c r="F47" s="237"/>
      <c r="G47" s="229"/>
      <c r="H47" s="229"/>
      <c r="I47" s="229"/>
      <c r="J47" s="239"/>
      <c r="K47" s="229"/>
      <c r="L47" s="237"/>
      <c r="N47" s="229"/>
      <c r="O47" s="229"/>
      <c r="P47" s="229"/>
      <c r="Q47" s="239"/>
      <c r="R47" s="240"/>
    </row>
    <row r="48" customFormat="false" ht="23.25" hidden="false" customHeight="true" outlineLevel="0" collapsed="false">
      <c r="C48" s="267" t="n">
        <v>2</v>
      </c>
      <c r="D48" s="268" t="s">
        <v>285</v>
      </c>
      <c r="E48" s="220"/>
      <c r="F48" s="233"/>
      <c r="G48" s="222" t="s">
        <v>248</v>
      </c>
      <c r="H48" s="222" t="n">
        <v>100</v>
      </c>
      <c r="I48" s="222" t="s">
        <v>237</v>
      </c>
      <c r="J48" s="266" t="e">
        <f aca="false">+F48/F49</f>
        <v>#DIV/0!</v>
      </c>
      <c r="K48" s="222"/>
      <c r="L48" s="233"/>
      <c r="N48" s="222" t="s">
        <v>248</v>
      </c>
      <c r="O48" s="222" t="n">
        <v>100</v>
      </c>
      <c r="P48" s="222" t="s">
        <v>237</v>
      </c>
      <c r="Q48" s="266" t="e">
        <f aca="false">+L48/L49</f>
        <v>#DIV/0!</v>
      </c>
      <c r="R48" s="241"/>
    </row>
    <row r="49" customFormat="false" ht="24" hidden="false" customHeight="false" outlineLevel="0" collapsed="false">
      <c r="C49" s="226"/>
      <c r="D49" s="269" t="s">
        <v>286</v>
      </c>
      <c r="E49" s="220"/>
      <c r="F49" s="237"/>
      <c r="G49" s="229"/>
      <c r="H49" s="229"/>
      <c r="I49" s="229"/>
      <c r="J49" s="239"/>
      <c r="K49" s="222"/>
      <c r="L49" s="237"/>
      <c r="N49" s="229"/>
      <c r="O49" s="229"/>
      <c r="P49" s="229"/>
      <c r="Q49" s="239"/>
      <c r="R49" s="241"/>
    </row>
    <row r="50" customFormat="false" ht="24" hidden="false" customHeight="false" outlineLevel="0" collapsed="false">
      <c r="C50" s="267" t="n">
        <v>3</v>
      </c>
      <c r="D50" s="270" t="s">
        <v>287</v>
      </c>
      <c r="E50" s="220"/>
      <c r="F50" s="233"/>
      <c r="G50" s="222" t="s">
        <v>248</v>
      </c>
      <c r="H50" s="222" t="n">
        <v>100</v>
      </c>
      <c r="I50" s="222" t="s">
        <v>237</v>
      </c>
      <c r="J50" s="266" t="e">
        <f aca="false">+F50/F51</f>
        <v>#DIV/0!</v>
      </c>
      <c r="K50" s="271"/>
      <c r="L50" s="233"/>
      <c r="N50" s="222" t="s">
        <v>248</v>
      </c>
      <c r="O50" s="222" t="n">
        <v>100</v>
      </c>
      <c r="P50" s="222" t="s">
        <v>237</v>
      </c>
      <c r="Q50" s="266" t="e">
        <f aca="false">+L50/L51</f>
        <v>#DIV/0!</v>
      </c>
      <c r="R50" s="272"/>
    </row>
    <row r="51" customFormat="false" ht="19.5" hidden="false" customHeight="true" outlineLevel="0" collapsed="false">
      <c r="C51" s="226"/>
      <c r="D51" s="270" t="s">
        <v>288</v>
      </c>
      <c r="E51" s="220"/>
      <c r="F51" s="237"/>
      <c r="G51" s="229"/>
      <c r="H51" s="229"/>
      <c r="I51" s="229"/>
      <c r="J51" s="239"/>
      <c r="K51" s="229"/>
      <c r="L51" s="237"/>
      <c r="N51" s="229"/>
      <c r="O51" s="229"/>
      <c r="P51" s="229"/>
      <c r="Q51" s="239"/>
      <c r="R51" s="240"/>
    </row>
    <row r="52" customFormat="false" ht="24" hidden="false" customHeight="false" outlineLevel="0" collapsed="false">
      <c r="C52" s="267" t="n">
        <v>4</v>
      </c>
      <c r="D52" s="270" t="s">
        <v>289</v>
      </c>
      <c r="E52" s="220"/>
      <c r="F52" s="233"/>
      <c r="G52" s="222" t="s">
        <v>248</v>
      </c>
      <c r="H52" s="222" t="n">
        <v>100</v>
      </c>
      <c r="I52" s="222" t="s">
        <v>237</v>
      </c>
      <c r="J52" s="266" t="e">
        <f aca="false">+F52/F53</f>
        <v>#DIV/0!</v>
      </c>
      <c r="K52" s="222"/>
      <c r="L52" s="233"/>
      <c r="N52" s="222" t="s">
        <v>248</v>
      </c>
      <c r="O52" s="222" t="n">
        <v>100</v>
      </c>
      <c r="P52" s="222" t="s">
        <v>237</v>
      </c>
      <c r="Q52" s="266" t="e">
        <f aca="false">+L52/L53</f>
        <v>#DIV/0!</v>
      </c>
      <c r="R52" s="241"/>
    </row>
    <row r="53" customFormat="false" ht="18" hidden="false" customHeight="true" outlineLevel="0" collapsed="false">
      <c r="C53" s="226"/>
      <c r="D53" s="273" t="s">
        <v>290</v>
      </c>
      <c r="E53" s="220"/>
      <c r="F53" s="237"/>
      <c r="G53" s="229"/>
      <c r="H53" s="229"/>
      <c r="I53" s="229"/>
      <c r="J53" s="239"/>
      <c r="K53" s="229"/>
      <c r="L53" s="237"/>
      <c r="N53" s="229"/>
      <c r="O53" s="229"/>
      <c r="P53" s="229"/>
      <c r="Q53" s="239"/>
      <c r="R53" s="240"/>
    </row>
    <row r="54" customFormat="false" ht="24.75" hidden="false" customHeight="true" outlineLevel="0" collapsed="false">
      <c r="C54" s="267" t="n">
        <v>5</v>
      </c>
      <c r="D54" s="270" t="s">
        <v>291</v>
      </c>
      <c r="E54" s="220"/>
      <c r="F54" s="233"/>
      <c r="G54" s="222" t="s">
        <v>248</v>
      </c>
      <c r="H54" s="222" t="n">
        <v>100</v>
      </c>
      <c r="I54" s="222" t="s">
        <v>237</v>
      </c>
      <c r="J54" s="266" t="e">
        <f aca="false">+F54/F55</f>
        <v>#DIV/0!</v>
      </c>
      <c r="K54" s="222"/>
      <c r="L54" s="233"/>
      <c r="N54" s="222" t="s">
        <v>248</v>
      </c>
      <c r="O54" s="222" t="n">
        <v>100</v>
      </c>
      <c r="P54" s="222" t="s">
        <v>237</v>
      </c>
      <c r="Q54" s="266" t="e">
        <f aca="false">+L54/L55</f>
        <v>#DIV/0!</v>
      </c>
      <c r="R54" s="241"/>
    </row>
    <row r="55" customFormat="false" ht="21" hidden="false" customHeight="true" outlineLevel="0" collapsed="false">
      <c r="C55" s="226"/>
      <c r="D55" s="270" t="s">
        <v>288</v>
      </c>
      <c r="E55" s="220"/>
      <c r="F55" s="237"/>
      <c r="G55" s="229"/>
      <c r="H55" s="229"/>
      <c r="I55" s="229"/>
      <c r="J55" s="239"/>
      <c r="K55" s="229"/>
      <c r="L55" s="237"/>
      <c r="N55" s="229"/>
      <c r="O55" s="229"/>
      <c r="P55" s="229"/>
      <c r="Q55" s="239"/>
      <c r="R55" s="240"/>
    </row>
    <row r="56" customFormat="false" ht="12.75" hidden="false" customHeight="false" outlineLevel="0" collapsed="false">
      <c r="C56" s="274" t="n">
        <v>6</v>
      </c>
      <c r="D56" s="275" t="s">
        <v>292</v>
      </c>
      <c r="E56" s="220"/>
      <c r="F56" s="233" t="n">
        <v>6947</v>
      </c>
      <c r="G56" s="222"/>
      <c r="H56" s="222"/>
      <c r="I56" s="222" t="s">
        <v>237</v>
      </c>
      <c r="J56" s="247" t="n">
        <f aca="false">+F56/F57</f>
        <v>6.52913533834586</v>
      </c>
      <c r="K56" s="256"/>
      <c r="L56" s="233" t="n">
        <v>9826</v>
      </c>
      <c r="N56" s="222" t="s">
        <v>248</v>
      </c>
      <c r="O56" s="222" t="n">
        <v>100</v>
      </c>
      <c r="P56" s="222" t="s">
        <v>237</v>
      </c>
      <c r="Q56" s="247" t="n">
        <f aca="false">+L56/L57</f>
        <v>11.140589569161</v>
      </c>
      <c r="R56" s="245" t="s">
        <v>293</v>
      </c>
    </row>
    <row r="57" customFormat="false" ht="24" hidden="false" customHeight="true" outlineLevel="0" collapsed="false">
      <c r="C57" s="276"/>
      <c r="D57" s="227" t="s">
        <v>294</v>
      </c>
      <c r="E57" s="220"/>
      <c r="F57" s="237" t="n">
        <v>1064</v>
      </c>
      <c r="G57" s="229"/>
      <c r="H57" s="229"/>
      <c r="I57" s="229"/>
      <c r="J57" s="239"/>
      <c r="K57" s="229"/>
      <c r="L57" s="237" t="n">
        <v>882</v>
      </c>
      <c r="N57" s="229"/>
      <c r="O57" s="229"/>
      <c r="P57" s="229"/>
      <c r="Q57" s="239"/>
      <c r="R57" s="240"/>
    </row>
    <row r="58" customFormat="false" ht="12.75" hidden="false" customHeight="false" outlineLevel="0" collapsed="false">
      <c r="C58" s="265" t="n">
        <v>7</v>
      </c>
      <c r="D58" s="219" t="s">
        <v>295</v>
      </c>
      <c r="E58" s="220"/>
      <c r="F58" s="233" t="n">
        <v>7711</v>
      </c>
      <c r="G58" s="222"/>
      <c r="H58" s="222"/>
      <c r="I58" s="277" t="s">
        <v>237</v>
      </c>
      <c r="J58" s="247" t="n">
        <f aca="false">+F58/F59</f>
        <v>4.82842830306825</v>
      </c>
      <c r="K58" s="244"/>
      <c r="L58" s="233" t="n">
        <v>6923</v>
      </c>
      <c r="N58" s="222" t="s">
        <v>248</v>
      </c>
      <c r="O58" s="222" t="n">
        <v>100</v>
      </c>
      <c r="P58" s="277" t="s">
        <v>237</v>
      </c>
      <c r="Q58" s="247" t="n">
        <f aca="false">+L58/L59</f>
        <v>9.02607561929596</v>
      </c>
      <c r="R58" s="245" t="s">
        <v>296</v>
      </c>
    </row>
    <row r="59" customFormat="false" ht="20.25" hidden="false" customHeight="true" outlineLevel="0" collapsed="false">
      <c r="C59" s="265"/>
      <c r="D59" s="227" t="s">
        <v>297</v>
      </c>
      <c r="E59" s="220"/>
      <c r="F59" s="237" t="n">
        <v>1597</v>
      </c>
      <c r="G59" s="229"/>
      <c r="H59" s="229"/>
      <c r="I59" s="229"/>
      <c r="J59" s="239"/>
      <c r="K59" s="229"/>
      <c r="L59" s="237" t="n">
        <v>767</v>
      </c>
      <c r="N59" s="229"/>
      <c r="O59" s="229"/>
      <c r="P59" s="229"/>
      <c r="Q59" s="239"/>
      <c r="R59" s="240"/>
    </row>
    <row r="60" customFormat="false" ht="12.75" hidden="false" customHeight="false" outlineLevel="0" collapsed="false">
      <c r="C60" s="265" t="n">
        <v>8</v>
      </c>
      <c r="D60" s="219" t="s">
        <v>298</v>
      </c>
      <c r="E60" s="220"/>
      <c r="F60" s="233" t="n">
        <v>11727</v>
      </c>
      <c r="G60" s="222"/>
      <c r="H60" s="222"/>
      <c r="I60" s="277" t="s">
        <v>237</v>
      </c>
      <c r="J60" s="247" t="n">
        <f aca="false">+F60/F61</f>
        <v>12.7190889370933</v>
      </c>
      <c r="K60" s="244"/>
      <c r="L60" s="233" t="n">
        <v>11759</v>
      </c>
      <c r="N60" s="222" t="s">
        <v>248</v>
      </c>
      <c r="O60" s="222" t="n">
        <v>100</v>
      </c>
      <c r="P60" s="277" t="s">
        <v>237</v>
      </c>
      <c r="Q60" s="247" t="n">
        <f aca="false">+L60/L61</f>
        <v>12.2745302713987</v>
      </c>
      <c r="R60" s="245" t="s">
        <v>299</v>
      </c>
    </row>
    <row r="61" customFormat="false" ht="19.5" hidden="false" customHeight="true" outlineLevel="0" collapsed="false">
      <c r="C61" s="265"/>
      <c r="D61" s="227" t="s">
        <v>300</v>
      </c>
      <c r="E61" s="220"/>
      <c r="F61" s="237" t="n">
        <v>922</v>
      </c>
      <c r="G61" s="229"/>
      <c r="H61" s="229"/>
      <c r="I61" s="229"/>
      <c r="J61" s="239"/>
      <c r="K61" s="229"/>
      <c r="L61" s="237" t="n">
        <v>958</v>
      </c>
      <c r="N61" s="229"/>
      <c r="O61" s="229"/>
      <c r="P61" s="229"/>
      <c r="Q61" s="239"/>
      <c r="R61" s="240"/>
    </row>
    <row r="62" customFormat="false" ht="12.75" hidden="false" customHeight="false" outlineLevel="0" collapsed="false">
      <c r="C62" s="265" t="n">
        <v>9</v>
      </c>
      <c r="D62" s="219" t="s">
        <v>301</v>
      </c>
      <c r="E62" s="220"/>
      <c r="F62" s="233" t="n">
        <v>12209</v>
      </c>
      <c r="G62" s="222"/>
      <c r="H62" s="222"/>
      <c r="I62" s="277" t="s">
        <v>237</v>
      </c>
      <c r="J62" s="243" t="n">
        <f aca="false">+F62/F63</f>
        <v>0.899373848987109</v>
      </c>
      <c r="K62" s="244"/>
      <c r="L62" s="233" t="n">
        <v>12348</v>
      </c>
      <c r="N62" s="222" t="s">
        <v>248</v>
      </c>
      <c r="O62" s="222" t="n">
        <v>100</v>
      </c>
      <c r="P62" s="277" t="s">
        <v>237</v>
      </c>
      <c r="Q62" s="243" t="n">
        <f aca="false">+L62/L63</f>
        <v>0.947659247889486</v>
      </c>
      <c r="R62" s="245" t="s">
        <v>302</v>
      </c>
    </row>
    <row r="63" customFormat="false" ht="21.75" hidden="false" customHeight="true" outlineLevel="0" collapsed="false">
      <c r="C63" s="265"/>
      <c r="D63" s="227" t="s">
        <v>303</v>
      </c>
      <c r="E63" s="220"/>
      <c r="F63" s="237" t="n">
        <v>13575</v>
      </c>
      <c r="G63" s="229"/>
      <c r="H63" s="229"/>
      <c r="I63" s="229"/>
      <c r="J63" s="239"/>
      <c r="K63" s="229"/>
      <c r="L63" s="237" t="n">
        <v>13030</v>
      </c>
      <c r="N63" s="229"/>
      <c r="O63" s="229"/>
      <c r="P63" s="229"/>
      <c r="Q63" s="239"/>
      <c r="R63" s="240"/>
    </row>
    <row r="64" customFormat="false" ht="12.75" hidden="false" customHeight="false" outlineLevel="0" collapsed="false">
      <c r="C64" s="265" t="n">
        <v>10</v>
      </c>
      <c r="D64" s="219" t="s">
        <v>304</v>
      </c>
      <c r="E64" s="220"/>
      <c r="F64" s="233" t="n">
        <v>922</v>
      </c>
      <c r="G64" s="222"/>
      <c r="H64" s="222"/>
      <c r="I64" s="277" t="s">
        <v>237</v>
      </c>
      <c r="J64" s="247" t="n">
        <f aca="false">+F64/F65</f>
        <v>12.2933333333333</v>
      </c>
      <c r="K64" s="244"/>
      <c r="L64" s="233" t="n">
        <v>958</v>
      </c>
      <c r="N64" s="222" t="s">
        <v>248</v>
      </c>
      <c r="O64" s="222" t="n">
        <v>100</v>
      </c>
      <c r="P64" s="277" t="s">
        <v>237</v>
      </c>
      <c r="Q64" s="247" t="n">
        <f aca="false">+L64/L65</f>
        <v>12.7733333333333</v>
      </c>
      <c r="R64" s="245" t="s">
        <v>305</v>
      </c>
    </row>
    <row r="65" customFormat="false" ht="18.75" hidden="false" customHeight="true" outlineLevel="0" collapsed="false">
      <c r="C65" s="265"/>
      <c r="D65" s="227" t="s">
        <v>306</v>
      </c>
      <c r="E65" s="220"/>
      <c r="F65" s="237" t="n">
        <v>75</v>
      </c>
      <c r="G65" s="229"/>
      <c r="H65" s="229"/>
      <c r="I65" s="229"/>
      <c r="J65" s="239"/>
      <c r="K65" s="229"/>
      <c r="L65" s="237" t="n">
        <v>75</v>
      </c>
      <c r="N65" s="229"/>
      <c r="O65" s="229"/>
      <c r="P65" s="229"/>
      <c r="Q65" s="239"/>
      <c r="R65" s="240"/>
    </row>
    <row r="66" customFormat="false" ht="12.75" hidden="false" customHeight="false" outlineLevel="0" collapsed="false">
      <c r="C66" s="278" t="s">
        <v>307</v>
      </c>
      <c r="D66" s="262"/>
      <c r="E66" s="262"/>
      <c r="F66" s="262"/>
      <c r="G66" s="262"/>
      <c r="H66" s="262"/>
      <c r="I66" s="262"/>
      <c r="J66" s="262"/>
      <c r="K66" s="262"/>
      <c r="L66" s="262"/>
      <c r="M66" s="262"/>
      <c r="N66" s="262"/>
      <c r="O66" s="262"/>
      <c r="P66" s="263"/>
      <c r="Q66" s="263"/>
      <c r="R66" s="264"/>
    </row>
    <row r="67" customFormat="false" ht="12.75" hidden="false" customHeight="false" outlineLevel="0" collapsed="false">
      <c r="C67" s="265" t="n">
        <v>1</v>
      </c>
      <c r="D67" s="219" t="s">
        <v>308</v>
      </c>
      <c r="E67" s="220"/>
      <c r="F67" s="233" t="n">
        <v>11522</v>
      </c>
      <c r="G67" s="222" t="s">
        <v>248</v>
      </c>
      <c r="H67" s="222" t="n">
        <v>100</v>
      </c>
      <c r="I67" s="222" t="s">
        <v>237</v>
      </c>
      <c r="J67" s="266" t="n">
        <f aca="false">+F67/F68</f>
        <v>0.988079924534774</v>
      </c>
      <c r="K67" s="256"/>
      <c r="L67" s="233" t="n">
        <v>10240</v>
      </c>
      <c r="N67" s="222" t="s">
        <v>248</v>
      </c>
      <c r="O67" s="222" t="n">
        <v>100</v>
      </c>
      <c r="P67" s="222" t="s">
        <v>237</v>
      </c>
      <c r="Q67" s="266" t="n">
        <f aca="false">+L67/L68</f>
        <v>0.494184643598282</v>
      </c>
      <c r="R67" s="245" t="s">
        <v>309</v>
      </c>
    </row>
    <row r="68" customFormat="false" ht="25.5" hidden="false" customHeight="true" outlineLevel="0" collapsed="false">
      <c r="C68" s="265"/>
      <c r="D68" s="227" t="s">
        <v>310</v>
      </c>
      <c r="E68" s="220"/>
      <c r="F68" s="237" t="n">
        <v>11661</v>
      </c>
      <c r="G68" s="229"/>
      <c r="H68" s="229"/>
      <c r="I68" s="229"/>
      <c r="J68" s="239"/>
      <c r="K68" s="229"/>
      <c r="L68" s="237" t="n">
        <v>20721</v>
      </c>
      <c r="N68" s="229"/>
      <c r="O68" s="229"/>
      <c r="P68" s="229"/>
      <c r="Q68" s="239"/>
      <c r="R68" s="240"/>
    </row>
    <row r="69" customFormat="false" ht="12.75" hidden="false" customHeight="false" outlineLevel="0" collapsed="false">
      <c r="C69" s="265" t="n">
        <v>2</v>
      </c>
      <c r="D69" s="219" t="s">
        <v>311</v>
      </c>
      <c r="E69" s="220"/>
      <c r="F69" s="233" t="n">
        <v>43616</v>
      </c>
      <c r="G69" s="222" t="s">
        <v>248</v>
      </c>
      <c r="H69" s="222" t="n">
        <v>100</v>
      </c>
      <c r="I69" s="222" t="s">
        <v>237</v>
      </c>
      <c r="J69" s="243" t="n">
        <f aca="false">+F69/F70</f>
        <v>0.97719227494735</v>
      </c>
      <c r="K69" s="256"/>
      <c r="L69" s="233" t="n">
        <v>45010</v>
      </c>
      <c r="N69" s="222" t="s">
        <v>248</v>
      </c>
      <c r="O69" s="222" t="n">
        <v>100</v>
      </c>
      <c r="P69" s="222" t="s">
        <v>237</v>
      </c>
      <c r="Q69" s="243" t="n">
        <f aca="false">+L69/L70</f>
        <v>1.03502196058592</v>
      </c>
      <c r="R69" s="245" t="s">
        <v>312</v>
      </c>
    </row>
    <row r="70" customFormat="false" ht="17.25" hidden="false" customHeight="true" outlineLevel="0" collapsed="false">
      <c r="C70" s="265"/>
      <c r="D70" s="227" t="s">
        <v>313</v>
      </c>
      <c r="E70" s="220"/>
      <c r="F70" s="237" t="n">
        <v>44634</v>
      </c>
      <c r="G70" s="229"/>
      <c r="H70" s="229"/>
      <c r="I70" s="229"/>
      <c r="J70" s="239"/>
      <c r="K70" s="229"/>
      <c r="L70" s="237" t="n">
        <v>43487</v>
      </c>
      <c r="N70" s="229"/>
      <c r="O70" s="229"/>
      <c r="P70" s="229"/>
      <c r="Q70" s="239"/>
      <c r="R70" s="240"/>
      <c r="V70" s="279"/>
      <c r="W70" s="279"/>
      <c r="X70" s="279"/>
      <c r="Y70" s="279"/>
      <c r="Z70" s="244"/>
      <c r="AA70" s="280"/>
      <c r="AB70" s="244"/>
      <c r="AC70" s="222"/>
      <c r="AD70" s="222"/>
      <c r="AE70" s="222"/>
      <c r="AF70" s="244"/>
      <c r="AG70" s="244"/>
      <c r="AH70" s="280"/>
      <c r="AI70" s="244"/>
      <c r="AJ70" s="222"/>
      <c r="AK70" s="222"/>
      <c r="AL70" s="222"/>
      <c r="AM70" s="244"/>
      <c r="AN70" s="281"/>
      <c r="AO70" s="74"/>
      <c r="AP70" s="74"/>
      <c r="AQ70" s="74"/>
      <c r="AR70" s="74"/>
    </row>
    <row r="71" customFormat="false" ht="21" hidden="false" customHeight="true" outlineLevel="0" collapsed="false">
      <c r="C71" s="218" t="n">
        <v>3</v>
      </c>
      <c r="D71" s="219" t="s">
        <v>314</v>
      </c>
      <c r="E71" s="220"/>
      <c r="F71" s="233" t="n">
        <v>59971</v>
      </c>
      <c r="G71" s="222" t="s">
        <v>248</v>
      </c>
      <c r="H71" s="222" t="n">
        <v>100</v>
      </c>
      <c r="I71" s="222" t="s">
        <v>237</v>
      </c>
      <c r="J71" s="243" t="n">
        <f aca="false">+F71/F72</f>
        <v>0.97900648089198</v>
      </c>
      <c r="K71" s="256"/>
      <c r="L71" s="233" t="n">
        <v>58034</v>
      </c>
      <c r="N71" s="222" t="s">
        <v>248</v>
      </c>
      <c r="O71" s="222" t="n">
        <v>100</v>
      </c>
      <c r="P71" s="222" t="s">
        <v>237</v>
      </c>
      <c r="Q71" s="243" t="n">
        <f aca="false">+L71/L72</f>
        <v>0.839527246951264</v>
      </c>
      <c r="R71" s="241"/>
      <c r="V71" s="279"/>
      <c r="W71" s="279"/>
      <c r="X71" s="279"/>
      <c r="Y71" s="279"/>
      <c r="Z71" s="244"/>
      <c r="AA71" s="280"/>
      <c r="AB71" s="244"/>
      <c r="AC71" s="222"/>
      <c r="AD71" s="222"/>
      <c r="AE71" s="222"/>
      <c r="AF71" s="244"/>
      <c r="AG71" s="244"/>
      <c r="AH71" s="280"/>
      <c r="AI71" s="244"/>
      <c r="AJ71" s="222"/>
      <c r="AK71" s="222"/>
      <c r="AL71" s="222"/>
      <c r="AM71" s="244"/>
      <c r="AN71" s="281"/>
      <c r="AO71" s="74"/>
      <c r="AP71" s="74"/>
      <c r="AQ71" s="74"/>
      <c r="AR71" s="74"/>
    </row>
    <row r="72" customFormat="false" ht="18" hidden="false" customHeight="true" outlineLevel="0" collapsed="false">
      <c r="C72" s="218"/>
      <c r="D72" s="227" t="s">
        <v>315</v>
      </c>
      <c r="E72" s="220"/>
      <c r="F72" s="237" t="n">
        <v>61257</v>
      </c>
      <c r="G72" s="229"/>
      <c r="H72" s="229"/>
      <c r="I72" s="229"/>
      <c r="J72" s="239"/>
      <c r="K72" s="229"/>
      <c r="L72" s="237" t="n">
        <v>69127</v>
      </c>
      <c r="N72" s="229"/>
      <c r="O72" s="229"/>
      <c r="P72" s="229"/>
      <c r="Q72" s="239"/>
      <c r="R72" s="226"/>
      <c r="V72" s="279"/>
      <c r="W72" s="279"/>
      <c r="X72" s="279"/>
      <c r="Y72" s="279"/>
      <c r="Z72" s="244"/>
      <c r="AA72" s="280"/>
      <c r="AB72" s="244"/>
      <c r="AC72" s="222"/>
      <c r="AD72" s="222"/>
      <c r="AE72" s="222"/>
      <c r="AF72" s="244"/>
      <c r="AG72" s="244"/>
      <c r="AH72" s="280"/>
      <c r="AI72" s="244"/>
      <c r="AJ72" s="222"/>
      <c r="AK72" s="222"/>
      <c r="AL72" s="222"/>
      <c r="AM72" s="244"/>
      <c r="AN72" s="281"/>
      <c r="AO72" s="74"/>
      <c r="AP72" s="74"/>
      <c r="AQ72" s="74"/>
      <c r="AR72" s="74"/>
    </row>
    <row r="73" customFormat="false" ht="18" hidden="false" customHeight="true" outlineLevel="0" collapsed="false">
      <c r="C73" s="265" t="n">
        <v>4</v>
      </c>
      <c r="D73" s="219" t="s">
        <v>316</v>
      </c>
      <c r="E73" s="220"/>
      <c r="F73" s="233"/>
      <c r="G73" s="222" t="s">
        <v>248</v>
      </c>
      <c r="H73" s="222" t="n">
        <v>100</v>
      </c>
      <c r="I73" s="222" t="s">
        <v>237</v>
      </c>
      <c r="J73" s="243" t="e">
        <f aca="false">+F73/F74</f>
        <v>#DIV/0!</v>
      </c>
      <c r="K73" s="256"/>
      <c r="L73" s="233"/>
      <c r="N73" s="222" t="s">
        <v>248</v>
      </c>
      <c r="O73" s="222" t="n">
        <v>100</v>
      </c>
      <c r="P73" s="222" t="s">
        <v>237</v>
      </c>
      <c r="Q73" s="243" t="e">
        <f aca="false">+L73/L74</f>
        <v>#DIV/0!</v>
      </c>
      <c r="R73" s="241"/>
      <c r="V73" s="279"/>
      <c r="W73" s="279"/>
      <c r="X73" s="279"/>
      <c r="Y73" s="279"/>
      <c r="Z73" s="244"/>
      <c r="AA73" s="280"/>
      <c r="AB73" s="244"/>
      <c r="AC73" s="222"/>
      <c r="AD73" s="222"/>
      <c r="AE73" s="222"/>
      <c r="AF73" s="244"/>
      <c r="AG73" s="244"/>
      <c r="AH73" s="280"/>
      <c r="AI73" s="244"/>
      <c r="AJ73" s="222"/>
      <c r="AK73" s="222"/>
      <c r="AL73" s="222"/>
      <c r="AM73" s="244"/>
      <c r="AN73" s="281"/>
      <c r="AO73" s="74"/>
      <c r="AP73" s="74"/>
      <c r="AQ73" s="74"/>
      <c r="AR73" s="74"/>
    </row>
    <row r="74" customFormat="false" ht="18" hidden="false" customHeight="true" outlineLevel="0" collapsed="false">
      <c r="C74" s="265"/>
      <c r="D74" s="227" t="s">
        <v>317</v>
      </c>
      <c r="E74" s="220"/>
      <c r="F74" s="237"/>
      <c r="G74" s="229"/>
      <c r="H74" s="229"/>
      <c r="I74" s="229"/>
      <c r="J74" s="239"/>
      <c r="K74" s="229"/>
      <c r="L74" s="237"/>
      <c r="N74" s="229"/>
      <c r="O74" s="229"/>
      <c r="P74" s="229"/>
      <c r="Q74" s="239"/>
      <c r="R74" s="226"/>
      <c r="V74" s="279"/>
      <c r="W74" s="279"/>
      <c r="X74" s="279"/>
      <c r="Y74" s="279"/>
      <c r="Z74" s="244"/>
      <c r="AA74" s="280"/>
      <c r="AB74" s="244"/>
      <c r="AC74" s="222"/>
      <c r="AD74" s="222"/>
      <c r="AE74" s="222"/>
      <c r="AF74" s="244"/>
      <c r="AG74" s="244"/>
      <c r="AH74" s="280"/>
      <c r="AI74" s="244"/>
      <c r="AJ74" s="222"/>
      <c r="AK74" s="222"/>
      <c r="AL74" s="222"/>
      <c r="AM74" s="244"/>
      <c r="AN74" s="281"/>
      <c r="AO74" s="74"/>
      <c r="AP74" s="74"/>
      <c r="AQ74" s="74"/>
      <c r="AR74" s="74"/>
    </row>
    <row r="75" customFormat="false" ht="18" hidden="false" customHeight="true" outlineLevel="0" collapsed="false">
      <c r="C75" s="218" t="n">
        <v>5</v>
      </c>
      <c r="D75" s="219" t="s">
        <v>318</v>
      </c>
      <c r="E75" s="220"/>
      <c r="F75" s="233" t="n">
        <v>9180</v>
      </c>
      <c r="G75" s="222" t="s">
        <v>248</v>
      </c>
      <c r="H75" s="222" t="n">
        <v>100</v>
      </c>
      <c r="I75" s="222" t="s">
        <v>237</v>
      </c>
      <c r="J75" s="243" t="n">
        <f aca="false">+F75/F76</f>
        <v>0.865956041882841</v>
      </c>
      <c r="K75" s="256"/>
      <c r="L75" s="233" t="n">
        <v>9124</v>
      </c>
      <c r="N75" s="222" t="s">
        <v>248</v>
      </c>
      <c r="O75" s="222" t="n">
        <v>100</v>
      </c>
      <c r="P75" s="222" t="s">
        <v>237</v>
      </c>
      <c r="Q75" s="243" t="n">
        <f aca="false">+L75/L76</f>
        <v>0.995961139613579</v>
      </c>
      <c r="R75" s="241"/>
      <c r="V75" s="279"/>
      <c r="W75" s="279"/>
      <c r="X75" s="279"/>
      <c r="Y75" s="279"/>
      <c r="Z75" s="244"/>
      <c r="AA75" s="280"/>
      <c r="AB75" s="244"/>
      <c r="AC75" s="222"/>
      <c r="AD75" s="222"/>
      <c r="AE75" s="222"/>
      <c r="AF75" s="244"/>
      <c r="AG75" s="244"/>
      <c r="AH75" s="280"/>
      <c r="AI75" s="244"/>
      <c r="AJ75" s="222"/>
      <c r="AK75" s="222"/>
      <c r="AL75" s="222"/>
      <c r="AM75" s="244"/>
      <c r="AN75" s="281"/>
      <c r="AO75" s="74"/>
      <c r="AP75" s="74"/>
      <c r="AQ75" s="74"/>
      <c r="AR75" s="74"/>
    </row>
    <row r="76" customFormat="false" ht="18" hidden="false" customHeight="true" outlineLevel="0" collapsed="false">
      <c r="C76" s="218"/>
      <c r="D76" s="227" t="s">
        <v>319</v>
      </c>
      <c r="E76" s="220"/>
      <c r="F76" s="237" t="n">
        <v>10601</v>
      </c>
      <c r="G76" s="229"/>
      <c r="H76" s="229"/>
      <c r="I76" s="229"/>
      <c r="J76" s="239"/>
      <c r="K76" s="229"/>
      <c r="L76" s="237" t="n">
        <v>9161</v>
      </c>
      <c r="N76" s="229"/>
      <c r="O76" s="229"/>
      <c r="P76" s="229"/>
      <c r="Q76" s="239"/>
      <c r="R76" s="226"/>
      <c r="V76" s="279"/>
      <c r="W76" s="279"/>
      <c r="X76" s="279"/>
      <c r="Y76" s="279"/>
      <c r="Z76" s="244"/>
      <c r="AA76" s="280"/>
      <c r="AB76" s="244"/>
      <c r="AC76" s="222"/>
      <c r="AD76" s="222"/>
      <c r="AE76" s="222"/>
      <c r="AF76" s="244"/>
      <c r="AG76" s="244"/>
      <c r="AH76" s="280"/>
      <c r="AI76" s="244"/>
      <c r="AJ76" s="222"/>
      <c r="AK76" s="222"/>
      <c r="AL76" s="222"/>
      <c r="AM76" s="244"/>
      <c r="AN76" s="281"/>
      <c r="AO76" s="74"/>
      <c r="AP76" s="74"/>
      <c r="AQ76" s="74"/>
      <c r="AR76" s="74"/>
    </row>
    <row r="77" customFormat="false" ht="19.5" hidden="false" customHeight="true" outlineLevel="0" collapsed="false">
      <c r="C77" s="265" t="n">
        <v>6</v>
      </c>
      <c r="D77" s="219" t="s">
        <v>320</v>
      </c>
      <c r="E77" s="220"/>
      <c r="F77" s="233" t="n">
        <v>3530</v>
      </c>
      <c r="G77" s="222" t="s">
        <v>248</v>
      </c>
      <c r="H77" s="222" t="n">
        <v>100</v>
      </c>
      <c r="I77" s="277" t="s">
        <v>237</v>
      </c>
      <c r="J77" s="243" t="n">
        <f aca="false">+F77/F78</f>
        <v>0.926752428458913</v>
      </c>
      <c r="K77" s="244"/>
      <c r="L77" s="233" t="n">
        <v>3225</v>
      </c>
      <c r="N77" s="222" t="s">
        <v>248</v>
      </c>
      <c r="O77" s="222" t="n">
        <v>100</v>
      </c>
      <c r="P77" s="277" t="s">
        <v>237</v>
      </c>
      <c r="Q77" s="243" t="n">
        <f aca="false">+L77/L78</f>
        <v>0.897328881469115</v>
      </c>
      <c r="R77" s="245" t="s">
        <v>321</v>
      </c>
      <c r="V77" s="279"/>
      <c r="W77" s="279"/>
      <c r="X77" s="282"/>
      <c r="Y77" s="282"/>
      <c r="Z77" s="222"/>
      <c r="AA77" s="221"/>
      <c r="AB77" s="222"/>
      <c r="AC77" s="222"/>
      <c r="AD77" s="222"/>
      <c r="AE77" s="222"/>
      <c r="AF77" s="222"/>
      <c r="AG77" s="222"/>
      <c r="AH77" s="221"/>
      <c r="AI77" s="222"/>
      <c r="AJ77" s="222"/>
      <c r="AK77" s="222"/>
      <c r="AL77" s="222"/>
      <c r="AM77" s="222"/>
      <c r="AN77" s="281"/>
      <c r="AO77" s="74"/>
      <c r="AP77" s="74"/>
      <c r="AQ77" s="74"/>
      <c r="AR77" s="74"/>
    </row>
    <row r="78" customFormat="false" ht="15" hidden="false" customHeight="true" outlineLevel="0" collapsed="false">
      <c r="C78" s="265"/>
      <c r="D78" s="227" t="s">
        <v>322</v>
      </c>
      <c r="E78" s="220"/>
      <c r="F78" s="237" t="n">
        <v>3809</v>
      </c>
      <c r="G78" s="229"/>
      <c r="H78" s="229"/>
      <c r="I78" s="229"/>
      <c r="J78" s="239"/>
      <c r="K78" s="229"/>
      <c r="L78" s="237" t="n">
        <v>3594</v>
      </c>
      <c r="N78" s="229"/>
      <c r="O78" s="229"/>
      <c r="P78" s="229"/>
      <c r="Q78" s="239"/>
      <c r="R78" s="240"/>
      <c r="V78" s="279"/>
      <c r="W78" s="279"/>
      <c r="X78" s="279"/>
      <c r="Y78" s="279"/>
      <c r="Z78" s="244"/>
      <c r="AA78" s="280"/>
      <c r="AB78" s="244"/>
      <c r="AC78" s="222"/>
      <c r="AD78" s="222"/>
      <c r="AE78" s="222"/>
      <c r="AF78" s="244"/>
      <c r="AG78" s="244"/>
      <c r="AH78" s="280"/>
      <c r="AI78" s="244"/>
      <c r="AJ78" s="222"/>
      <c r="AK78" s="222"/>
      <c r="AL78" s="222"/>
      <c r="AM78" s="244"/>
      <c r="AN78" s="281"/>
      <c r="AO78" s="74"/>
      <c r="AP78" s="74"/>
      <c r="AQ78" s="74"/>
      <c r="AR78" s="74"/>
    </row>
    <row r="79" customFormat="false" ht="15" hidden="false" customHeight="true" outlineLevel="0" collapsed="false">
      <c r="C79" s="218" t="n">
        <v>7</v>
      </c>
      <c r="D79" s="282" t="s">
        <v>323</v>
      </c>
      <c r="E79" s="220"/>
      <c r="F79" s="233" t="n">
        <f aca="false">F19</f>
        <v>4970</v>
      </c>
      <c r="G79" s="222" t="s">
        <v>248</v>
      </c>
      <c r="H79" s="222" t="n">
        <v>100</v>
      </c>
      <c r="I79" s="277" t="s">
        <v>237</v>
      </c>
      <c r="J79" s="243" t="n">
        <f aca="false">+F79/F80</f>
        <v>0.903143739778303</v>
      </c>
      <c r="K79" s="244"/>
      <c r="L79" s="233" t="n">
        <v>4867</v>
      </c>
      <c r="N79" s="222" t="s">
        <v>248</v>
      </c>
      <c r="O79" s="222" t="n">
        <v>100</v>
      </c>
      <c r="P79" s="277" t="s">
        <v>237</v>
      </c>
      <c r="Q79" s="243" t="n">
        <f aca="false">+L79/L80</f>
        <v>0.93921265920494</v>
      </c>
      <c r="R79" s="241"/>
      <c r="V79" s="279"/>
      <c r="W79" s="279"/>
      <c r="X79" s="279"/>
      <c r="Y79" s="279"/>
      <c r="Z79" s="244"/>
      <c r="AA79" s="280"/>
      <c r="AB79" s="244"/>
      <c r="AC79" s="222"/>
      <c r="AD79" s="222"/>
      <c r="AE79" s="222"/>
      <c r="AF79" s="244"/>
      <c r="AG79" s="244"/>
      <c r="AH79" s="280"/>
      <c r="AI79" s="244"/>
      <c r="AJ79" s="222"/>
      <c r="AK79" s="222"/>
      <c r="AL79" s="222"/>
      <c r="AM79" s="244"/>
      <c r="AN79" s="281"/>
      <c r="AO79" s="74"/>
      <c r="AP79" s="74"/>
      <c r="AQ79" s="74"/>
      <c r="AR79" s="74"/>
    </row>
    <row r="80" customFormat="false" ht="15" hidden="false" customHeight="true" outlineLevel="0" collapsed="false">
      <c r="C80" s="218"/>
      <c r="D80" s="282" t="s">
        <v>324</v>
      </c>
      <c r="E80" s="220"/>
      <c r="F80" s="237" t="n">
        <v>5503</v>
      </c>
      <c r="G80" s="229"/>
      <c r="H80" s="229"/>
      <c r="I80" s="229"/>
      <c r="J80" s="239"/>
      <c r="K80" s="229"/>
      <c r="L80" s="237" t="n">
        <v>5182</v>
      </c>
      <c r="N80" s="229"/>
      <c r="O80" s="229"/>
      <c r="P80" s="229"/>
      <c r="Q80" s="239"/>
      <c r="R80" s="241"/>
      <c r="V80" s="279"/>
      <c r="W80" s="279"/>
      <c r="X80" s="279"/>
      <c r="Y80" s="279"/>
      <c r="Z80" s="244"/>
      <c r="AA80" s="280"/>
      <c r="AB80" s="244"/>
      <c r="AC80" s="222"/>
      <c r="AD80" s="222"/>
      <c r="AE80" s="222"/>
      <c r="AF80" s="244"/>
      <c r="AG80" s="244"/>
      <c r="AH80" s="280"/>
      <c r="AI80" s="244"/>
      <c r="AJ80" s="222"/>
      <c r="AK80" s="222"/>
      <c r="AL80" s="222"/>
      <c r="AM80" s="244"/>
      <c r="AN80" s="281"/>
      <c r="AO80" s="74"/>
      <c r="AP80" s="74"/>
      <c r="AQ80" s="74"/>
      <c r="AR80" s="74"/>
    </row>
    <row r="81" customFormat="false" ht="18" hidden="false" customHeight="true" outlineLevel="0" collapsed="false">
      <c r="C81" s="265" t="n">
        <v>8</v>
      </c>
      <c r="D81" s="275" t="s">
        <v>325</v>
      </c>
      <c r="E81" s="220"/>
      <c r="F81" s="233" t="n">
        <v>231483</v>
      </c>
      <c r="G81" s="222" t="s">
        <v>248</v>
      </c>
      <c r="H81" s="222" t="n">
        <v>100</v>
      </c>
      <c r="I81" s="277" t="s">
        <v>237</v>
      </c>
      <c r="J81" s="243" t="n">
        <f aca="false">+F81/F82</f>
        <v>0.908000800197696</v>
      </c>
      <c r="K81" s="244"/>
      <c r="L81" s="233" t="n">
        <v>232624</v>
      </c>
      <c r="N81" s="222" t="s">
        <v>248</v>
      </c>
      <c r="O81" s="222" t="n">
        <v>100</v>
      </c>
      <c r="P81" s="277" t="s">
        <v>237</v>
      </c>
      <c r="Q81" s="243" t="n">
        <f aca="false">+L81/L82</f>
        <v>1.00885585171436</v>
      </c>
      <c r="R81" s="245" t="s">
        <v>321</v>
      </c>
      <c r="V81" s="279"/>
      <c r="W81" s="279"/>
      <c r="X81" s="282"/>
      <c r="Y81" s="282"/>
      <c r="Z81" s="222"/>
      <c r="AA81" s="221"/>
      <c r="AB81" s="222"/>
      <c r="AC81" s="222"/>
      <c r="AD81" s="222"/>
      <c r="AE81" s="222"/>
      <c r="AF81" s="222"/>
      <c r="AG81" s="222"/>
      <c r="AH81" s="221"/>
      <c r="AI81" s="222"/>
      <c r="AJ81" s="222"/>
      <c r="AK81" s="222"/>
      <c r="AL81" s="222"/>
      <c r="AM81" s="222"/>
      <c r="AN81" s="281"/>
      <c r="AO81" s="74"/>
      <c r="AP81" s="74"/>
      <c r="AQ81" s="74"/>
      <c r="AR81" s="74"/>
    </row>
    <row r="82" customFormat="false" ht="22.5" hidden="false" customHeight="true" outlineLevel="0" collapsed="false">
      <c r="C82" s="265"/>
      <c r="D82" s="227" t="s">
        <v>326</v>
      </c>
      <c r="E82" s="220"/>
      <c r="F82" s="237" t="n">
        <v>254937</v>
      </c>
      <c r="G82" s="229"/>
      <c r="H82" s="229"/>
      <c r="I82" s="229"/>
      <c r="J82" s="239"/>
      <c r="K82" s="229"/>
      <c r="L82" s="237" t="n">
        <v>230582</v>
      </c>
      <c r="N82" s="229"/>
      <c r="O82" s="229"/>
      <c r="P82" s="229"/>
      <c r="Q82" s="239"/>
      <c r="R82" s="240"/>
      <c r="V82" s="279"/>
      <c r="W82" s="279"/>
      <c r="X82" s="279"/>
      <c r="Y82" s="279"/>
      <c r="Z82" s="244"/>
      <c r="AA82" s="280"/>
      <c r="AB82" s="244"/>
      <c r="AC82" s="222"/>
      <c r="AD82" s="222"/>
      <c r="AE82" s="222"/>
      <c r="AF82" s="244"/>
      <c r="AG82" s="244"/>
      <c r="AH82" s="280"/>
      <c r="AI82" s="244"/>
      <c r="AJ82" s="222"/>
      <c r="AK82" s="222"/>
      <c r="AL82" s="222"/>
      <c r="AM82" s="244"/>
      <c r="AN82" s="281"/>
      <c r="AO82" s="74"/>
      <c r="AP82" s="74"/>
      <c r="AQ82" s="74"/>
      <c r="AR82" s="74"/>
    </row>
    <row r="83" customFormat="false" ht="12.75" hidden="false" customHeight="false" outlineLevel="0" collapsed="false">
      <c r="C83" s="265" t="n">
        <v>9</v>
      </c>
      <c r="D83" s="219" t="s">
        <v>327</v>
      </c>
      <c r="E83" s="220"/>
      <c r="F83" s="233" t="n">
        <v>8333</v>
      </c>
      <c r="G83" s="222" t="s">
        <v>248</v>
      </c>
      <c r="H83" s="222" t="n">
        <v>100</v>
      </c>
      <c r="I83" s="277" t="s">
        <v>237</v>
      </c>
      <c r="J83" s="243" t="n">
        <f aca="false">+F83/F84</f>
        <v>0.984406379208506</v>
      </c>
      <c r="K83" s="244"/>
      <c r="L83" s="233" t="n">
        <v>8721</v>
      </c>
      <c r="N83" s="222" t="s">
        <v>248</v>
      </c>
      <c r="O83" s="222" t="n">
        <v>100</v>
      </c>
      <c r="P83" s="277" t="s">
        <v>237</v>
      </c>
      <c r="Q83" s="243" t="n">
        <f aca="false">+L83/L84</f>
        <v>1.01809479336913</v>
      </c>
      <c r="R83" s="245" t="s">
        <v>321</v>
      </c>
      <c r="V83" s="279"/>
      <c r="W83" s="279"/>
      <c r="X83" s="282"/>
      <c r="Y83" s="282"/>
      <c r="Z83" s="222"/>
      <c r="AA83" s="221"/>
      <c r="AB83" s="222"/>
      <c r="AC83" s="222"/>
      <c r="AD83" s="222"/>
      <c r="AE83" s="222"/>
      <c r="AF83" s="222"/>
      <c r="AG83" s="222"/>
      <c r="AH83" s="221"/>
      <c r="AI83" s="222"/>
      <c r="AJ83" s="222"/>
      <c r="AK83" s="222"/>
      <c r="AL83" s="222"/>
      <c r="AM83" s="222"/>
      <c r="AN83" s="281"/>
      <c r="AO83" s="74"/>
      <c r="AP83" s="74"/>
      <c r="AQ83" s="74"/>
      <c r="AR83" s="74"/>
    </row>
    <row r="84" customFormat="false" ht="27.75" hidden="false" customHeight="true" outlineLevel="0" collapsed="false">
      <c r="C84" s="265"/>
      <c r="D84" s="227" t="s">
        <v>328</v>
      </c>
      <c r="E84" s="220"/>
      <c r="F84" s="237" t="n">
        <v>8465</v>
      </c>
      <c r="G84" s="229"/>
      <c r="H84" s="229"/>
      <c r="I84" s="229"/>
      <c r="J84" s="239"/>
      <c r="K84" s="229"/>
      <c r="L84" s="237" t="n">
        <v>8566</v>
      </c>
      <c r="N84" s="229"/>
      <c r="O84" s="229"/>
      <c r="P84" s="229"/>
      <c r="Q84" s="239"/>
      <c r="R84" s="240"/>
      <c r="V84" s="279"/>
      <c r="W84" s="279"/>
      <c r="X84" s="279"/>
      <c r="Y84" s="279"/>
      <c r="Z84" s="244"/>
      <c r="AA84" s="280"/>
      <c r="AB84" s="244"/>
      <c r="AC84" s="222"/>
      <c r="AD84" s="222"/>
      <c r="AE84" s="222"/>
      <c r="AF84" s="244"/>
      <c r="AG84" s="244"/>
      <c r="AH84" s="280"/>
      <c r="AI84" s="244"/>
      <c r="AJ84" s="222"/>
      <c r="AK84" s="222"/>
      <c r="AL84" s="222"/>
      <c r="AM84" s="244"/>
      <c r="AN84" s="281"/>
      <c r="AO84" s="74"/>
      <c r="AP84" s="74"/>
      <c r="AQ84" s="74"/>
      <c r="AR84" s="74"/>
    </row>
    <row r="85" customFormat="false" ht="12.75" hidden="false" customHeight="false" outlineLevel="0" collapsed="false">
      <c r="C85" s="265" t="n">
        <v>10</v>
      </c>
      <c r="D85" s="219" t="s">
        <v>329</v>
      </c>
      <c r="E85" s="220"/>
      <c r="F85" s="233" t="n">
        <v>11449</v>
      </c>
      <c r="G85" s="222" t="s">
        <v>248</v>
      </c>
      <c r="H85" s="222" t="n">
        <v>100</v>
      </c>
      <c r="I85" s="277" t="s">
        <v>237</v>
      </c>
      <c r="J85" s="243" t="n">
        <f aca="false">+F85/F86</f>
        <v>0.97679378892586</v>
      </c>
      <c r="K85" s="244"/>
      <c r="L85" s="233" t="n">
        <v>10458</v>
      </c>
      <c r="N85" s="222" t="s">
        <v>248</v>
      </c>
      <c r="O85" s="222" t="n">
        <v>100</v>
      </c>
      <c r="P85" s="277" t="s">
        <v>237</v>
      </c>
      <c r="Q85" s="243" t="n">
        <f aca="false">+L85/L86</f>
        <v>0.909154133704251</v>
      </c>
      <c r="R85" s="245" t="s">
        <v>321</v>
      </c>
      <c r="V85" s="279"/>
      <c r="W85" s="279"/>
      <c r="X85" s="282"/>
      <c r="Y85" s="282"/>
      <c r="Z85" s="222"/>
      <c r="AA85" s="221"/>
      <c r="AB85" s="222"/>
      <c r="AC85" s="222"/>
      <c r="AD85" s="222"/>
      <c r="AE85" s="222"/>
      <c r="AF85" s="222"/>
      <c r="AG85" s="222"/>
      <c r="AH85" s="221"/>
      <c r="AI85" s="222"/>
      <c r="AJ85" s="222"/>
      <c r="AK85" s="222"/>
      <c r="AL85" s="222"/>
      <c r="AM85" s="222"/>
      <c r="AN85" s="281"/>
      <c r="AO85" s="74"/>
      <c r="AP85" s="74"/>
      <c r="AQ85" s="74"/>
      <c r="AR85" s="74"/>
    </row>
    <row r="86" customFormat="false" ht="26.25" hidden="false" customHeight="true" outlineLevel="0" collapsed="false">
      <c r="C86" s="265"/>
      <c r="D86" s="227" t="s">
        <v>330</v>
      </c>
      <c r="E86" s="220"/>
      <c r="F86" s="237" t="n">
        <v>11721</v>
      </c>
      <c r="G86" s="229"/>
      <c r="H86" s="229"/>
      <c r="I86" s="229"/>
      <c r="J86" s="239"/>
      <c r="K86" s="229"/>
      <c r="L86" s="237" t="n">
        <v>11503</v>
      </c>
      <c r="N86" s="229"/>
      <c r="O86" s="229"/>
      <c r="P86" s="229"/>
      <c r="Q86" s="239"/>
      <c r="R86" s="240"/>
    </row>
    <row r="87" customFormat="false" ht="12.75" hidden="false" customHeight="false" outlineLevel="0" collapsed="false">
      <c r="C87" s="265" t="n">
        <v>11</v>
      </c>
      <c r="D87" s="275" t="s">
        <v>331</v>
      </c>
      <c r="E87" s="220"/>
      <c r="F87" s="233"/>
      <c r="G87" s="222" t="s">
        <v>248</v>
      </c>
      <c r="H87" s="222" t="n">
        <v>100</v>
      </c>
      <c r="I87" s="277" t="s">
        <v>237</v>
      </c>
      <c r="J87" s="243" t="e">
        <f aca="false">+F87/F88</f>
        <v>#DIV/0!</v>
      </c>
      <c r="K87" s="244"/>
      <c r="L87" s="233"/>
      <c r="N87" s="222" t="s">
        <v>248</v>
      </c>
      <c r="O87" s="222" t="n">
        <v>100</v>
      </c>
      <c r="P87" s="277" t="s">
        <v>237</v>
      </c>
      <c r="Q87" s="243" t="e">
        <f aca="false">+L87/L88</f>
        <v>#DIV/0!</v>
      </c>
      <c r="R87" s="245"/>
    </row>
    <row r="88" customFormat="false" ht="23.25" hidden="false" customHeight="true" outlineLevel="0" collapsed="false">
      <c r="C88" s="265"/>
      <c r="D88" s="227" t="s">
        <v>332</v>
      </c>
      <c r="E88" s="220"/>
      <c r="F88" s="237"/>
      <c r="G88" s="229"/>
      <c r="H88" s="229"/>
      <c r="I88" s="229"/>
      <c r="J88" s="239"/>
      <c r="K88" s="229"/>
      <c r="L88" s="237"/>
      <c r="N88" s="229"/>
      <c r="O88" s="229"/>
      <c r="P88" s="229"/>
      <c r="Q88" s="239"/>
      <c r="R88" s="240"/>
    </row>
    <row r="89" customFormat="false" ht="12.75" hidden="false" customHeight="false" outlineLevel="0" collapsed="false">
      <c r="C89" s="265" t="n">
        <v>12</v>
      </c>
      <c r="D89" s="219" t="s">
        <v>333</v>
      </c>
      <c r="E89" s="220"/>
      <c r="F89" s="233"/>
      <c r="G89" s="222" t="s">
        <v>248</v>
      </c>
      <c r="H89" s="222" t="n">
        <v>100</v>
      </c>
      <c r="I89" s="277" t="s">
        <v>237</v>
      </c>
      <c r="J89" s="243" t="e">
        <f aca="false">+F89/F90</f>
        <v>#DIV/0!</v>
      </c>
      <c r="K89" s="244"/>
      <c r="L89" s="233"/>
      <c r="N89" s="222" t="s">
        <v>248</v>
      </c>
      <c r="O89" s="222" t="n">
        <v>100</v>
      </c>
      <c r="P89" s="277" t="s">
        <v>237</v>
      </c>
      <c r="Q89" s="243" t="e">
        <f aca="false">+L89/L90</f>
        <v>#DIV/0!</v>
      </c>
      <c r="R89" s="245"/>
    </row>
    <row r="90" customFormat="false" ht="22.5" hidden="false" customHeight="true" outlineLevel="0" collapsed="false">
      <c r="C90" s="265"/>
      <c r="D90" s="227" t="s">
        <v>334</v>
      </c>
      <c r="E90" s="220"/>
      <c r="F90" s="237"/>
      <c r="G90" s="229"/>
      <c r="H90" s="229"/>
      <c r="I90" s="229"/>
      <c r="J90" s="239"/>
      <c r="K90" s="229"/>
      <c r="L90" s="237"/>
      <c r="N90" s="229"/>
      <c r="O90" s="229"/>
      <c r="P90" s="229"/>
      <c r="Q90" s="239"/>
      <c r="R90" s="240"/>
    </row>
    <row r="91" customFormat="false" ht="12.75" hidden="false" customHeight="false" outlineLevel="0" collapsed="false">
      <c r="C91" s="265" t="n">
        <v>13</v>
      </c>
      <c r="D91" s="219" t="s">
        <v>335</v>
      </c>
      <c r="E91" s="220"/>
      <c r="F91" s="233" t="n">
        <v>489</v>
      </c>
      <c r="G91" s="222" t="s">
        <v>248</v>
      </c>
      <c r="H91" s="222" t="n">
        <v>100</v>
      </c>
      <c r="I91" s="277" t="s">
        <v>237</v>
      </c>
      <c r="J91" s="243" t="n">
        <f aca="false">+F91/F92</f>
        <v>0.821848739495798</v>
      </c>
      <c r="K91" s="244"/>
      <c r="L91" s="233" t="n">
        <v>431</v>
      </c>
      <c r="N91" s="222" t="s">
        <v>248</v>
      </c>
      <c r="O91" s="222" t="n">
        <v>100</v>
      </c>
      <c r="P91" s="277" t="s">
        <v>237</v>
      </c>
      <c r="Q91" s="243" t="n">
        <f aca="false">+L91/L92</f>
        <v>0.798148148148148</v>
      </c>
      <c r="R91" s="245" t="s">
        <v>309</v>
      </c>
    </row>
    <row r="92" customFormat="false" ht="17.25" hidden="false" customHeight="true" outlineLevel="0" collapsed="false">
      <c r="C92" s="265"/>
      <c r="D92" s="227" t="s">
        <v>336</v>
      </c>
      <c r="E92" s="220"/>
      <c r="F92" s="237" t="n">
        <v>595</v>
      </c>
      <c r="G92" s="229"/>
      <c r="H92" s="229"/>
      <c r="I92" s="229"/>
      <c r="J92" s="239"/>
      <c r="K92" s="229"/>
      <c r="L92" s="237" t="n">
        <v>540</v>
      </c>
      <c r="N92" s="229"/>
      <c r="O92" s="229"/>
      <c r="P92" s="229"/>
      <c r="Q92" s="239"/>
      <c r="R92" s="240"/>
    </row>
    <row r="93" customFormat="false" ht="12.75" hidden="false" customHeight="false" outlineLevel="0" collapsed="false">
      <c r="C93" s="278" t="s">
        <v>337</v>
      </c>
      <c r="D93" s="262"/>
      <c r="E93" s="262"/>
      <c r="F93" s="262"/>
      <c r="G93" s="263"/>
      <c r="H93" s="263"/>
      <c r="I93" s="263"/>
      <c r="J93" s="263"/>
      <c r="K93" s="263"/>
      <c r="L93" s="262"/>
      <c r="M93" s="262"/>
      <c r="N93" s="262"/>
      <c r="O93" s="263"/>
      <c r="P93" s="263"/>
      <c r="Q93" s="263"/>
      <c r="R93" s="264"/>
    </row>
    <row r="94" customFormat="false" ht="12.75" hidden="false" customHeight="false" outlineLevel="0" collapsed="false">
      <c r="C94" s="265" t="n">
        <v>1</v>
      </c>
      <c r="D94" s="219" t="s">
        <v>243</v>
      </c>
      <c r="E94" s="220"/>
      <c r="F94" s="233" t="n">
        <v>2661</v>
      </c>
      <c r="G94" s="222" t="s">
        <v>248</v>
      </c>
      <c r="H94" s="222" t="n">
        <v>100</v>
      </c>
      <c r="I94" s="277" t="s">
        <v>237</v>
      </c>
      <c r="J94" s="266" t="n">
        <f aca="false">+F94/F95</f>
        <v>0.550589695841093</v>
      </c>
      <c r="K94" s="244"/>
      <c r="L94" s="233" t="n">
        <v>1649</v>
      </c>
      <c r="N94" s="222" t="s">
        <v>248</v>
      </c>
      <c r="O94" s="222" t="n">
        <v>100</v>
      </c>
      <c r="P94" s="277" t="s">
        <v>237</v>
      </c>
      <c r="Q94" s="266" t="n">
        <f aca="false">+L94/L95</f>
        <v>0.592313218390805</v>
      </c>
      <c r="R94" s="283" t="s">
        <v>338</v>
      </c>
    </row>
    <row r="95" customFormat="false" ht="24" hidden="false" customHeight="true" outlineLevel="0" collapsed="false">
      <c r="C95" s="265"/>
      <c r="D95" s="227" t="s">
        <v>339</v>
      </c>
      <c r="E95" s="220"/>
      <c r="F95" s="237" t="n">
        <v>4833</v>
      </c>
      <c r="G95" s="229"/>
      <c r="H95" s="229"/>
      <c r="I95" s="229"/>
      <c r="J95" s="239"/>
      <c r="K95" s="229"/>
      <c r="L95" s="237" t="n">
        <v>2784</v>
      </c>
      <c r="N95" s="229"/>
      <c r="O95" s="229"/>
      <c r="P95" s="229"/>
      <c r="Q95" s="239"/>
      <c r="R95" s="283"/>
    </row>
    <row r="96" customFormat="false" ht="12.75" hidden="false" customHeight="false" outlineLevel="0" collapsed="false">
      <c r="C96" s="265" t="n">
        <v>2</v>
      </c>
      <c r="D96" s="219" t="s">
        <v>340</v>
      </c>
      <c r="E96" s="220"/>
      <c r="F96" s="233"/>
      <c r="G96" s="222" t="s">
        <v>248</v>
      </c>
      <c r="H96" s="222" t="n">
        <v>100</v>
      </c>
      <c r="I96" s="277" t="s">
        <v>237</v>
      </c>
      <c r="J96" s="243" t="e">
        <f aca="false">+F96/F97</f>
        <v>#DIV/0!</v>
      </c>
      <c r="K96" s="244"/>
      <c r="L96" s="233"/>
      <c r="N96" s="222" t="s">
        <v>248</v>
      </c>
      <c r="O96" s="222" t="n">
        <v>100</v>
      </c>
      <c r="P96" s="277" t="s">
        <v>237</v>
      </c>
      <c r="Q96" s="243" t="e">
        <f aca="false">+L96/L97</f>
        <v>#DIV/0!</v>
      </c>
      <c r="R96" s="283"/>
    </row>
    <row r="97" customFormat="false" ht="23.25" hidden="false" customHeight="true" outlineLevel="0" collapsed="false">
      <c r="C97" s="265"/>
      <c r="D97" s="227" t="s">
        <v>341</v>
      </c>
      <c r="E97" s="220"/>
      <c r="F97" s="237"/>
      <c r="G97" s="229"/>
      <c r="H97" s="229"/>
      <c r="I97" s="229"/>
      <c r="J97" s="239"/>
      <c r="K97" s="229"/>
      <c r="L97" s="237"/>
      <c r="N97" s="229"/>
      <c r="O97" s="229"/>
      <c r="P97" s="229"/>
      <c r="Q97" s="239"/>
      <c r="R97" s="283"/>
    </row>
    <row r="98" customFormat="false" ht="12.75" hidden="false" customHeight="false" outlineLevel="0" collapsed="false">
      <c r="C98" s="265" t="n">
        <v>3</v>
      </c>
      <c r="D98" s="219" t="s">
        <v>342</v>
      </c>
      <c r="E98" s="220"/>
      <c r="F98" s="233" t="n">
        <v>3145</v>
      </c>
      <c r="G98" s="222" t="s">
        <v>248</v>
      </c>
      <c r="H98" s="222" t="n">
        <v>100</v>
      </c>
      <c r="I98" s="277" t="s">
        <v>237</v>
      </c>
      <c r="J98" s="243" t="n">
        <f aca="false">+F98/F99</f>
        <v>0.342592592592593</v>
      </c>
      <c r="K98" s="244"/>
      <c r="L98" s="233" t="n">
        <v>3062</v>
      </c>
      <c r="N98" s="222" t="s">
        <v>248</v>
      </c>
      <c r="O98" s="222" t="n">
        <v>100</v>
      </c>
      <c r="P98" s="277" t="s">
        <v>237</v>
      </c>
      <c r="Q98" s="243" t="n">
        <f aca="false">+L98/L99</f>
        <v>0.335598421744849</v>
      </c>
      <c r="R98" s="283" t="s">
        <v>343</v>
      </c>
    </row>
    <row r="99" customFormat="false" ht="18.75" hidden="false" customHeight="true" outlineLevel="0" collapsed="false">
      <c r="C99" s="265"/>
      <c r="D99" s="227" t="s">
        <v>344</v>
      </c>
      <c r="E99" s="220"/>
      <c r="F99" s="237" t="n">
        <v>9180</v>
      </c>
      <c r="G99" s="229"/>
      <c r="H99" s="229"/>
      <c r="I99" s="229"/>
      <c r="J99" s="239"/>
      <c r="K99" s="229"/>
      <c r="L99" s="237" t="n">
        <v>9124</v>
      </c>
      <c r="N99" s="229"/>
      <c r="O99" s="229"/>
      <c r="P99" s="229"/>
      <c r="Q99" s="239"/>
      <c r="R99" s="283"/>
    </row>
    <row r="100" customFormat="false" ht="12.75" hidden="false" customHeight="false" outlineLevel="0" collapsed="false">
      <c r="C100" s="284" t="s">
        <v>345</v>
      </c>
      <c r="D100" s="262"/>
      <c r="E100" s="262"/>
      <c r="F100" s="262"/>
      <c r="G100" s="262"/>
      <c r="H100" s="262"/>
      <c r="I100" s="262"/>
      <c r="J100" s="262"/>
      <c r="K100" s="262"/>
      <c r="L100" s="262"/>
      <c r="M100" s="262"/>
      <c r="N100" s="262"/>
      <c r="O100" s="262"/>
      <c r="P100" s="262"/>
      <c r="Q100" s="262"/>
      <c r="R100" s="285"/>
    </row>
    <row r="101" customFormat="false" ht="12.75" hidden="false" customHeight="false" outlineLevel="0" collapsed="false">
      <c r="C101" s="265" t="n">
        <v>1</v>
      </c>
      <c r="D101" s="219" t="s">
        <v>346</v>
      </c>
      <c r="E101" s="220"/>
      <c r="F101" s="233" t="n">
        <v>23</v>
      </c>
      <c r="G101" s="222" t="s">
        <v>248</v>
      </c>
      <c r="H101" s="222" t="n">
        <v>100</v>
      </c>
      <c r="I101" s="277" t="s">
        <v>237</v>
      </c>
      <c r="J101" s="266" t="n">
        <f aca="false">+F101/F102</f>
        <v>0.00462776659959759</v>
      </c>
      <c r="K101" s="244"/>
      <c r="L101" s="233" t="n">
        <v>24</v>
      </c>
      <c r="N101" s="222" t="s">
        <v>248</v>
      </c>
      <c r="O101" s="222" t="n">
        <v>100</v>
      </c>
      <c r="P101" s="277" t="s">
        <v>237</v>
      </c>
      <c r="Q101" s="266" t="n">
        <f aca="false">+L101/L102</f>
        <v>0.00493116909800699</v>
      </c>
      <c r="R101" s="283" t="s">
        <v>347</v>
      </c>
    </row>
    <row r="102" customFormat="false" ht="19.5" hidden="false" customHeight="true" outlineLevel="0" collapsed="false">
      <c r="C102" s="265"/>
      <c r="D102" s="227" t="s">
        <v>30</v>
      </c>
      <c r="E102" s="220"/>
      <c r="F102" s="237" t="n">
        <f aca="false">F19</f>
        <v>4970</v>
      </c>
      <c r="G102" s="229"/>
      <c r="H102" s="229"/>
      <c r="I102" s="229"/>
      <c r="J102" s="239"/>
      <c r="K102" s="229"/>
      <c r="L102" s="237" t="n">
        <v>4867</v>
      </c>
      <c r="N102" s="229"/>
      <c r="O102" s="229"/>
      <c r="P102" s="229"/>
      <c r="Q102" s="239"/>
      <c r="R102" s="283"/>
    </row>
    <row r="103" customFormat="false" ht="12.75" hidden="false" customHeight="false" outlineLevel="0" collapsed="false">
      <c r="C103" s="265" t="n">
        <v>2</v>
      </c>
      <c r="D103" s="219" t="s">
        <v>348</v>
      </c>
      <c r="E103" s="220"/>
      <c r="F103" s="233" t="n">
        <v>22</v>
      </c>
      <c r="G103" s="222" t="s">
        <v>248</v>
      </c>
      <c r="H103" s="222" t="n">
        <v>100</v>
      </c>
      <c r="I103" s="277" t="s">
        <v>237</v>
      </c>
      <c r="J103" s="266" t="n">
        <f aca="false">+F103/F104</f>
        <v>0.00442655935613682</v>
      </c>
      <c r="K103" s="244"/>
      <c r="L103" s="233" t="n">
        <v>12</v>
      </c>
      <c r="N103" s="222" t="s">
        <v>248</v>
      </c>
      <c r="O103" s="222" t="n">
        <v>100</v>
      </c>
      <c r="P103" s="277" t="s">
        <v>237</v>
      </c>
      <c r="Q103" s="266" t="n">
        <f aca="false">+L103/L104</f>
        <v>0.00246558454900349</v>
      </c>
      <c r="R103" s="283" t="s">
        <v>349</v>
      </c>
    </row>
    <row r="104" customFormat="false" ht="20.25" hidden="false" customHeight="true" outlineLevel="0" collapsed="false">
      <c r="C104" s="265"/>
      <c r="D104" s="227" t="s">
        <v>30</v>
      </c>
      <c r="E104" s="220"/>
      <c r="F104" s="237" t="n">
        <f aca="false">F19</f>
        <v>4970</v>
      </c>
      <c r="G104" s="229"/>
      <c r="H104" s="229"/>
      <c r="I104" s="229"/>
      <c r="J104" s="239"/>
      <c r="K104" s="229"/>
      <c r="L104" s="237" t="n">
        <v>4867</v>
      </c>
      <c r="N104" s="229"/>
      <c r="O104" s="229"/>
      <c r="P104" s="229"/>
      <c r="Q104" s="239"/>
      <c r="R104" s="283"/>
    </row>
    <row r="105" customFormat="false" ht="12.75" hidden="false" customHeight="false" outlineLevel="0" collapsed="false">
      <c r="C105" s="265" t="n">
        <v>3</v>
      </c>
      <c r="D105" s="219" t="s">
        <v>350</v>
      </c>
      <c r="E105" s="220"/>
      <c r="F105" s="233" t="n">
        <v>0</v>
      </c>
      <c r="G105" s="222" t="s">
        <v>248</v>
      </c>
      <c r="H105" s="222" t="n">
        <v>100</v>
      </c>
      <c r="I105" s="277" t="s">
        <v>237</v>
      </c>
      <c r="J105" s="286" t="n">
        <f aca="false">+F105/F106</f>
        <v>0</v>
      </c>
      <c r="K105" s="244"/>
      <c r="L105" s="233" t="n">
        <v>5</v>
      </c>
      <c r="N105" s="222" t="s">
        <v>248</v>
      </c>
      <c r="O105" s="222" t="n">
        <v>100</v>
      </c>
      <c r="P105" s="277" t="s">
        <v>237</v>
      </c>
      <c r="Q105" s="286" t="n">
        <f aca="false">+L105/L106</f>
        <v>0.000548005260850504</v>
      </c>
      <c r="R105" s="283" t="s">
        <v>351</v>
      </c>
    </row>
    <row r="106" customFormat="false" ht="21.75" hidden="false" customHeight="true" outlineLevel="0" collapsed="false">
      <c r="C106" s="265"/>
      <c r="D106" s="227" t="s">
        <v>352</v>
      </c>
      <c r="E106" s="220"/>
      <c r="F106" s="237" t="n">
        <v>9180</v>
      </c>
      <c r="G106" s="229"/>
      <c r="H106" s="229"/>
      <c r="I106" s="229"/>
      <c r="J106" s="239"/>
      <c r="K106" s="229"/>
      <c r="L106" s="237" t="n">
        <v>9124</v>
      </c>
      <c r="N106" s="229"/>
      <c r="O106" s="229"/>
      <c r="P106" s="229"/>
      <c r="Q106" s="239"/>
      <c r="R106" s="283"/>
    </row>
    <row r="107" customFormat="false" ht="12.75" hidden="false" customHeight="false" outlineLevel="0" collapsed="false">
      <c r="C107" s="265" t="n">
        <v>4</v>
      </c>
      <c r="D107" s="219" t="s">
        <v>353</v>
      </c>
      <c r="E107" s="220"/>
      <c r="F107" s="233" t="n">
        <v>1</v>
      </c>
      <c r="G107" s="222" t="s">
        <v>248</v>
      </c>
      <c r="H107" s="222" t="n">
        <v>100</v>
      </c>
      <c r="I107" s="277" t="s">
        <v>237</v>
      </c>
      <c r="J107" s="286" t="n">
        <f aca="false">+F107/F108</f>
        <v>0.00028328611898017</v>
      </c>
      <c r="K107" s="244"/>
      <c r="L107" s="233" t="n">
        <v>0</v>
      </c>
      <c r="N107" s="222" t="s">
        <v>248</v>
      </c>
      <c r="O107" s="222" t="n">
        <v>100</v>
      </c>
      <c r="P107" s="277" t="s">
        <v>237</v>
      </c>
      <c r="Q107" s="286" t="n">
        <f aca="false">+L107/L108</f>
        <v>0</v>
      </c>
      <c r="R107" s="283" t="s">
        <v>354</v>
      </c>
    </row>
    <row r="108" customFormat="false" ht="20.25" hidden="false" customHeight="true" outlineLevel="0" collapsed="false">
      <c r="C108" s="265"/>
      <c r="D108" s="227" t="s">
        <v>355</v>
      </c>
      <c r="E108" s="220"/>
      <c r="F108" s="237" t="n">
        <v>3530</v>
      </c>
      <c r="G108" s="229"/>
      <c r="H108" s="229"/>
      <c r="I108" s="229"/>
      <c r="J108" s="239"/>
      <c r="K108" s="229"/>
      <c r="L108" s="237" t="n">
        <v>3225</v>
      </c>
      <c r="N108" s="229"/>
      <c r="O108" s="229"/>
      <c r="P108" s="229"/>
      <c r="Q108" s="239"/>
      <c r="R108" s="283"/>
    </row>
    <row r="109" customFormat="false" ht="12.75" hidden="false" customHeight="false" outlineLevel="0" collapsed="false">
      <c r="C109" s="265" t="n">
        <v>5</v>
      </c>
      <c r="D109" s="255" t="s">
        <v>356</v>
      </c>
      <c r="E109" s="220"/>
      <c r="F109" s="233" t="n">
        <v>136</v>
      </c>
      <c r="G109" s="222" t="s">
        <v>248</v>
      </c>
      <c r="H109" s="222" t="n">
        <v>100</v>
      </c>
      <c r="I109" s="277" t="s">
        <v>237</v>
      </c>
      <c r="J109" s="243" t="n">
        <f aca="false">+F109/F110</f>
        <v>0.027364185110664</v>
      </c>
      <c r="K109" s="244"/>
      <c r="L109" s="233"/>
      <c r="N109" s="222" t="s">
        <v>248</v>
      </c>
      <c r="O109" s="222" t="n">
        <v>100</v>
      </c>
      <c r="P109" s="277" t="s">
        <v>237</v>
      </c>
      <c r="Q109" s="243" t="n">
        <f aca="false">+L109/L110</f>
        <v>0</v>
      </c>
      <c r="R109" s="283" t="s">
        <v>357</v>
      </c>
    </row>
    <row r="110" customFormat="false" ht="20.25" hidden="false" customHeight="true" outlineLevel="0" collapsed="false">
      <c r="C110" s="265"/>
      <c r="D110" s="227" t="s">
        <v>30</v>
      </c>
      <c r="E110" s="220"/>
      <c r="F110" s="237" t="n">
        <v>4970</v>
      </c>
      <c r="G110" s="229"/>
      <c r="H110" s="229"/>
      <c r="I110" s="229"/>
      <c r="J110" s="239"/>
      <c r="K110" s="229"/>
      <c r="L110" s="237" t="n">
        <v>4867</v>
      </c>
      <c r="N110" s="229"/>
      <c r="O110" s="229"/>
      <c r="P110" s="229"/>
      <c r="Q110" s="239"/>
      <c r="R110" s="283"/>
    </row>
    <row r="111" customFormat="false" ht="12.75" hidden="false" customHeight="false" outlineLevel="0" collapsed="false">
      <c r="C111" s="265" t="n">
        <v>6</v>
      </c>
      <c r="D111" s="255" t="s">
        <v>358</v>
      </c>
      <c r="E111" s="220"/>
      <c r="F111" s="233" t="n">
        <v>173</v>
      </c>
      <c r="G111" s="222" t="s">
        <v>248</v>
      </c>
      <c r="H111" s="222" t="n">
        <v>100</v>
      </c>
      <c r="I111" s="277" t="s">
        <v>237</v>
      </c>
      <c r="J111" s="243" t="n">
        <f aca="false">+F111/F112</f>
        <v>0.0348088531187123</v>
      </c>
      <c r="K111" s="244"/>
      <c r="L111" s="233"/>
      <c r="N111" s="222" t="s">
        <v>248</v>
      </c>
      <c r="O111" s="222" t="n">
        <v>100</v>
      </c>
      <c r="P111" s="277" t="s">
        <v>237</v>
      </c>
      <c r="Q111" s="243" t="n">
        <f aca="false">+L111/L112</f>
        <v>0</v>
      </c>
      <c r="R111" s="283" t="s">
        <v>359</v>
      </c>
    </row>
    <row r="112" customFormat="false" ht="22.5" hidden="false" customHeight="true" outlineLevel="0" collapsed="false">
      <c r="C112" s="265"/>
      <c r="D112" s="227" t="s">
        <v>30</v>
      </c>
      <c r="E112" s="220"/>
      <c r="F112" s="237" t="n">
        <f aca="false">F19</f>
        <v>4970</v>
      </c>
      <c r="G112" s="229"/>
      <c r="H112" s="229"/>
      <c r="I112" s="229"/>
      <c r="J112" s="239"/>
      <c r="K112" s="229"/>
      <c r="L112" s="237" t="n">
        <v>4867</v>
      </c>
      <c r="N112" s="229"/>
      <c r="O112" s="229"/>
      <c r="P112" s="229"/>
      <c r="Q112" s="239"/>
      <c r="R112" s="283"/>
    </row>
    <row r="113" customFormat="false" ht="24" hidden="false" customHeight="false" outlineLevel="0" collapsed="false">
      <c r="C113" s="265" t="n">
        <v>7</v>
      </c>
      <c r="D113" s="287" t="s">
        <v>360</v>
      </c>
      <c r="E113" s="220"/>
      <c r="F113" s="233" t="n">
        <v>34</v>
      </c>
      <c r="G113" s="222" t="s">
        <v>248</v>
      </c>
      <c r="H113" s="222" t="n">
        <v>100</v>
      </c>
      <c r="I113" s="277" t="s">
        <v>237</v>
      </c>
      <c r="J113" s="243" t="n">
        <f aca="false">+F113/F114</f>
        <v>0.303571428571429</v>
      </c>
      <c r="K113" s="244"/>
      <c r="L113" s="233" t="n">
        <v>38</v>
      </c>
      <c r="N113" s="222" t="s">
        <v>248</v>
      </c>
      <c r="O113" s="222" t="n">
        <v>100</v>
      </c>
      <c r="P113" s="277" t="s">
        <v>237</v>
      </c>
      <c r="Q113" s="243" t="n">
        <f aca="false">+L113/L114</f>
        <v>0.271428571428571</v>
      </c>
      <c r="R113" s="283" t="s">
        <v>361</v>
      </c>
    </row>
    <row r="114" customFormat="false" ht="21.75" hidden="false" customHeight="true" outlineLevel="0" collapsed="false">
      <c r="C114" s="265"/>
      <c r="D114" s="227" t="s">
        <v>362</v>
      </c>
      <c r="E114" s="220"/>
      <c r="F114" s="237" t="n">
        <v>112</v>
      </c>
      <c r="G114" s="229"/>
      <c r="H114" s="229"/>
      <c r="I114" s="229"/>
      <c r="J114" s="239"/>
      <c r="K114" s="229"/>
      <c r="L114" s="237" t="n">
        <v>140</v>
      </c>
      <c r="N114" s="229"/>
      <c r="O114" s="229"/>
      <c r="P114" s="229"/>
      <c r="Q114" s="239"/>
      <c r="R114" s="283"/>
    </row>
    <row r="115" customFormat="false" ht="12.75" hidden="false" customHeight="true" outlineLevel="0" collapsed="false">
      <c r="C115" s="265" t="n">
        <v>8</v>
      </c>
      <c r="D115" s="288" t="s">
        <v>363</v>
      </c>
      <c r="E115" s="220"/>
      <c r="F115" s="233"/>
      <c r="G115" s="222"/>
      <c r="H115" s="222"/>
      <c r="I115" s="277" t="s">
        <v>237</v>
      </c>
      <c r="J115" s="243" t="e">
        <f aca="false">+F115/F116</f>
        <v>#DIV/0!</v>
      </c>
      <c r="K115" s="244"/>
      <c r="L115" s="233"/>
      <c r="N115" s="222" t="s">
        <v>248</v>
      </c>
      <c r="O115" s="222" t="n">
        <v>100</v>
      </c>
      <c r="P115" s="277" t="s">
        <v>237</v>
      </c>
      <c r="Q115" s="243" t="e">
        <f aca="false">+L115/L116</f>
        <v>#DIV/0!</v>
      </c>
      <c r="R115" s="283"/>
    </row>
    <row r="116" customFormat="false" ht="12.75" hidden="false" customHeight="false" outlineLevel="0" collapsed="false">
      <c r="C116" s="265"/>
      <c r="D116" s="288"/>
      <c r="E116" s="220"/>
      <c r="F116" s="237"/>
      <c r="G116" s="229"/>
      <c r="H116" s="229"/>
      <c r="I116" s="229"/>
      <c r="J116" s="239"/>
      <c r="K116" s="229"/>
      <c r="L116" s="237"/>
      <c r="N116" s="229"/>
      <c r="O116" s="229"/>
      <c r="P116" s="229"/>
      <c r="Q116" s="239"/>
      <c r="R116" s="283"/>
    </row>
    <row r="117" customFormat="false" ht="12.75" hidden="false" customHeight="false" outlineLevel="0" collapsed="false">
      <c r="C117" s="278" t="s">
        <v>364</v>
      </c>
      <c r="D117" s="216"/>
      <c r="E117" s="262"/>
      <c r="F117" s="262"/>
      <c r="G117" s="262"/>
      <c r="H117" s="262"/>
      <c r="I117" s="262"/>
      <c r="J117" s="262"/>
      <c r="K117" s="262"/>
      <c r="L117" s="262"/>
      <c r="M117" s="262"/>
      <c r="N117" s="262"/>
      <c r="O117" s="262"/>
      <c r="P117" s="262"/>
      <c r="Q117" s="262"/>
      <c r="R117" s="285"/>
    </row>
    <row r="118" customFormat="false" ht="12.75" hidden="false" customHeight="false" outlineLevel="0" collapsed="false">
      <c r="C118" s="265" t="n">
        <v>1</v>
      </c>
      <c r="D118" s="219" t="s">
        <v>365</v>
      </c>
      <c r="E118" s="220"/>
      <c r="F118" s="233" t="n">
        <v>1</v>
      </c>
      <c r="G118" s="222" t="s">
        <v>248</v>
      </c>
      <c r="H118" s="222" t="n">
        <v>10000</v>
      </c>
      <c r="I118" s="277" t="s">
        <v>237</v>
      </c>
      <c r="J118" s="289" t="n">
        <f aca="false">F118/F119*H118</f>
        <v>5.3850296176629</v>
      </c>
      <c r="K118" s="244"/>
      <c r="L118" s="233" t="n">
        <v>0</v>
      </c>
      <c r="N118" s="222" t="s">
        <v>248</v>
      </c>
      <c r="O118" s="222" t="n">
        <v>10000</v>
      </c>
      <c r="P118" s="277" t="s">
        <v>237</v>
      </c>
      <c r="Q118" s="289" t="n">
        <f aca="false">L118/L119*O118</f>
        <v>0</v>
      </c>
      <c r="R118" s="283"/>
    </row>
    <row r="119" customFormat="false" ht="25.5" hidden="false" customHeight="true" outlineLevel="0" collapsed="false">
      <c r="C119" s="265"/>
      <c r="D119" s="227" t="s">
        <v>366</v>
      </c>
      <c r="E119" s="220"/>
      <c r="F119" s="237" t="n">
        <v>1857</v>
      </c>
      <c r="G119" s="229"/>
      <c r="H119" s="229"/>
      <c r="I119" s="229"/>
      <c r="J119" s="239"/>
      <c r="K119" s="229"/>
      <c r="L119" s="237" t="n">
        <v>1733</v>
      </c>
      <c r="N119" s="229"/>
      <c r="O119" s="229"/>
      <c r="P119" s="229"/>
      <c r="Q119" s="239"/>
      <c r="R119" s="283"/>
    </row>
    <row r="120" customFormat="false" ht="12.75" hidden="false" customHeight="false" outlineLevel="0" collapsed="false">
      <c r="C120" s="265" t="n">
        <v>2</v>
      </c>
      <c r="D120" s="219" t="s">
        <v>367</v>
      </c>
      <c r="E120" s="220"/>
      <c r="F120" s="233" t="n">
        <v>34</v>
      </c>
      <c r="G120" s="222" t="s">
        <v>248</v>
      </c>
      <c r="H120" s="222" t="n">
        <v>1000</v>
      </c>
      <c r="I120" s="277" t="s">
        <v>237</v>
      </c>
      <c r="J120" s="289" t="n">
        <f aca="false">F120/F121*H120</f>
        <v>18.3091007000539</v>
      </c>
      <c r="K120" s="244"/>
      <c r="L120" s="233" t="n">
        <v>46</v>
      </c>
      <c r="N120" s="222" t="s">
        <v>248</v>
      </c>
      <c r="O120" s="222" t="n">
        <v>1000</v>
      </c>
      <c r="P120" s="277" t="s">
        <v>237</v>
      </c>
      <c r="Q120" s="289" t="n">
        <f aca="false">L120/L121*O120</f>
        <v>26.5435660703982</v>
      </c>
      <c r="R120" s="283" t="s">
        <v>368</v>
      </c>
    </row>
    <row r="121" customFormat="false" ht="21.75" hidden="false" customHeight="true" outlineLevel="0" collapsed="false">
      <c r="C121" s="265"/>
      <c r="D121" s="227" t="s">
        <v>366</v>
      </c>
      <c r="E121" s="220"/>
      <c r="F121" s="237" t="n">
        <v>1857</v>
      </c>
      <c r="G121" s="229"/>
      <c r="H121" s="229"/>
      <c r="I121" s="229"/>
      <c r="J121" s="239"/>
      <c r="K121" s="229"/>
      <c r="L121" s="237" t="n">
        <v>1733</v>
      </c>
      <c r="N121" s="229"/>
      <c r="O121" s="229"/>
      <c r="P121" s="229"/>
      <c r="Q121" s="239"/>
      <c r="R121" s="283"/>
    </row>
    <row r="122" customFormat="false" ht="12.75" hidden="false" customHeight="false" outlineLevel="0" collapsed="false">
      <c r="C122" s="265" t="n">
        <v>3</v>
      </c>
      <c r="D122" s="219" t="s">
        <v>348</v>
      </c>
      <c r="E122" s="220"/>
      <c r="F122" s="233" t="n">
        <v>21</v>
      </c>
      <c r="G122" s="222" t="s">
        <v>248</v>
      </c>
      <c r="H122" s="222" t="n">
        <v>1000</v>
      </c>
      <c r="I122" s="277" t="s">
        <v>237</v>
      </c>
      <c r="J122" s="289" t="n">
        <f aca="false">F122/F123*H122</f>
        <v>11.3085621970921</v>
      </c>
      <c r="K122" s="244"/>
      <c r="L122" s="233" t="n">
        <v>12</v>
      </c>
      <c r="N122" s="222" t="s">
        <v>248</v>
      </c>
      <c r="O122" s="222" t="n">
        <v>1000</v>
      </c>
      <c r="P122" s="277" t="s">
        <v>237</v>
      </c>
      <c r="Q122" s="289" t="n">
        <f aca="false">L122/L123*O122</f>
        <v>6.92440854010387</v>
      </c>
      <c r="R122" s="283" t="s">
        <v>369</v>
      </c>
    </row>
    <row r="123" customFormat="false" ht="12.75" hidden="false" customHeight="false" outlineLevel="0" collapsed="false">
      <c r="C123" s="265"/>
      <c r="D123" s="227" t="s">
        <v>370</v>
      </c>
      <c r="E123" s="220"/>
      <c r="F123" s="237" t="n">
        <v>1857</v>
      </c>
      <c r="G123" s="229"/>
      <c r="H123" s="229"/>
      <c r="I123" s="229"/>
      <c r="J123" s="239"/>
      <c r="K123" s="229"/>
      <c r="L123" s="237" t="n">
        <v>1733</v>
      </c>
      <c r="N123" s="229"/>
      <c r="O123" s="229"/>
      <c r="P123" s="229"/>
      <c r="Q123" s="239"/>
      <c r="R123" s="283"/>
    </row>
    <row r="124" customFormat="false" ht="12.75" hidden="false" customHeight="false" outlineLevel="0" collapsed="false">
      <c r="C124" s="278" t="s">
        <v>371</v>
      </c>
      <c r="D124" s="216"/>
      <c r="E124" s="262"/>
      <c r="F124" s="262"/>
      <c r="G124" s="262"/>
      <c r="H124" s="262"/>
      <c r="I124" s="262"/>
      <c r="J124" s="262"/>
      <c r="K124" s="262"/>
      <c r="L124" s="262"/>
      <c r="M124" s="262"/>
      <c r="N124" s="262"/>
      <c r="O124" s="262"/>
      <c r="P124" s="262"/>
      <c r="Q124" s="262"/>
      <c r="R124" s="285"/>
    </row>
    <row r="125" customFormat="false" ht="12.75" hidden="false" customHeight="false" outlineLevel="0" collapsed="false">
      <c r="C125" s="265" t="n">
        <v>1</v>
      </c>
      <c r="D125" s="219" t="s">
        <v>372</v>
      </c>
      <c r="E125" s="220"/>
      <c r="F125" s="233" t="n">
        <v>1727</v>
      </c>
      <c r="G125" s="222" t="s">
        <v>248</v>
      </c>
      <c r="H125" s="222" t="n">
        <v>100</v>
      </c>
      <c r="I125" s="277" t="s">
        <v>237</v>
      </c>
      <c r="J125" s="266" t="n">
        <f aca="false">+F125/F126</f>
        <v>0.689421157684631</v>
      </c>
      <c r="K125" s="244"/>
      <c r="L125" s="233" t="n">
        <v>1391</v>
      </c>
      <c r="N125" s="222" t="s">
        <v>248</v>
      </c>
      <c r="O125" s="222" t="n">
        <v>100</v>
      </c>
      <c r="P125" s="277" t="s">
        <v>237</v>
      </c>
      <c r="Q125" s="266" t="n">
        <f aca="false">+L125/L126</f>
        <v>0.712967708867248</v>
      </c>
      <c r="R125" s="283" t="s">
        <v>373</v>
      </c>
    </row>
    <row r="126" customFormat="false" ht="20.25" hidden="false" customHeight="true" outlineLevel="0" collapsed="false">
      <c r="C126" s="265"/>
      <c r="D126" s="227" t="s">
        <v>374</v>
      </c>
      <c r="E126" s="220"/>
      <c r="F126" s="237" t="n">
        <v>2505</v>
      </c>
      <c r="G126" s="229"/>
      <c r="H126" s="229"/>
      <c r="I126" s="229"/>
      <c r="J126" s="239"/>
      <c r="K126" s="229"/>
      <c r="L126" s="237" t="n">
        <v>1951</v>
      </c>
      <c r="N126" s="229"/>
      <c r="O126" s="229"/>
      <c r="P126" s="229"/>
      <c r="Q126" s="239"/>
      <c r="R126" s="283"/>
    </row>
    <row r="127" customFormat="false" ht="16.5" hidden="false" customHeight="true" outlineLevel="0" collapsed="false">
      <c r="C127" s="265" t="n">
        <v>2</v>
      </c>
      <c r="D127" s="219" t="s">
        <v>375</v>
      </c>
      <c r="E127" s="220"/>
      <c r="F127" s="233" t="n">
        <v>703</v>
      </c>
      <c r="G127" s="222" t="s">
        <v>248</v>
      </c>
      <c r="H127" s="222" t="n">
        <v>100</v>
      </c>
      <c r="I127" s="277" t="s">
        <v>237</v>
      </c>
      <c r="J127" s="243" t="n">
        <f aca="false">+F127/F128</f>
        <v>0.28063872255489</v>
      </c>
      <c r="K127" s="244"/>
      <c r="L127" s="233" t="n">
        <v>505</v>
      </c>
      <c r="N127" s="222" t="s">
        <v>248</v>
      </c>
      <c r="O127" s="222" t="n">
        <v>100</v>
      </c>
      <c r="P127" s="277" t="s">
        <v>237</v>
      </c>
      <c r="Q127" s="243" t="n">
        <f aca="false">+L127/L128</f>
        <v>0.258841619682214</v>
      </c>
      <c r="R127" s="283" t="s">
        <v>376</v>
      </c>
    </row>
    <row r="128" customFormat="false" ht="19.5" hidden="false" customHeight="true" outlineLevel="0" collapsed="false">
      <c r="C128" s="265"/>
      <c r="D128" s="227" t="s">
        <v>374</v>
      </c>
      <c r="E128" s="220"/>
      <c r="F128" s="237" t="n">
        <v>2505</v>
      </c>
      <c r="G128" s="229"/>
      <c r="H128" s="229"/>
      <c r="I128" s="229"/>
      <c r="J128" s="239"/>
      <c r="K128" s="229"/>
      <c r="L128" s="237" t="n">
        <v>1951</v>
      </c>
      <c r="N128" s="229"/>
      <c r="O128" s="229"/>
      <c r="P128" s="229"/>
      <c r="Q128" s="239"/>
      <c r="R128" s="283"/>
    </row>
    <row r="129" customFormat="false" ht="16.5" hidden="false" customHeight="true" outlineLevel="0" collapsed="false">
      <c r="C129" s="265" t="n">
        <v>3</v>
      </c>
      <c r="D129" s="219" t="s">
        <v>377</v>
      </c>
      <c r="E129" s="220"/>
      <c r="F129" s="233" t="n">
        <v>73</v>
      </c>
      <c r="G129" s="222" t="s">
        <v>248</v>
      </c>
      <c r="H129" s="222" t="n">
        <v>100</v>
      </c>
      <c r="I129" s="277" t="s">
        <v>237</v>
      </c>
      <c r="J129" s="243" t="n">
        <f aca="false">+F129/F130</f>
        <v>0.0291417165668663</v>
      </c>
      <c r="K129" s="244"/>
      <c r="L129" s="233" t="n">
        <v>53</v>
      </c>
      <c r="N129" s="222" t="s">
        <v>248</v>
      </c>
      <c r="O129" s="222" t="n">
        <v>100</v>
      </c>
      <c r="P129" s="277" t="s">
        <v>237</v>
      </c>
      <c r="Q129" s="243" t="n">
        <f aca="false">+L129/L130</f>
        <v>0.0271655561250641</v>
      </c>
      <c r="R129" s="283" t="s">
        <v>378</v>
      </c>
    </row>
    <row r="130" customFormat="false" ht="16.5" hidden="false" customHeight="true" outlineLevel="0" collapsed="false">
      <c r="C130" s="265"/>
      <c r="D130" s="227" t="s">
        <v>374</v>
      </c>
      <c r="E130" s="220"/>
      <c r="F130" s="237" t="n">
        <v>2505</v>
      </c>
      <c r="G130" s="229"/>
      <c r="H130" s="229"/>
      <c r="I130" s="229"/>
      <c r="J130" s="239"/>
      <c r="K130" s="229"/>
      <c r="L130" s="237" t="n">
        <v>1951</v>
      </c>
      <c r="N130" s="229"/>
      <c r="O130" s="229"/>
      <c r="P130" s="229"/>
      <c r="Q130" s="239"/>
      <c r="R130" s="283"/>
    </row>
    <row r="131" customFormat="false" ht="16.5" hidden="false" customHeight="true" outlineLevel="0" collapsed="false">
      <c r="C131" s="265" t="n">
        <v>4</v>
      </c>
      <c r="D131" s="219" t="s">
        <v>379</v>
      </c>
      <c r="E131" s="220"/>
      <c r="F131" s="233" t="n">
        <v>2</v>
      </c>
      <c r="G131" s="222" t="s">
        <v>248</v>
      </c>
      <c r="H131" s="222" t="n">
        <v>100</v>
      </c>
      <c r="I131" s="277" t="s">
        <v>237</v>
      </c>
      <c r="J131" s="243" t="n">
        <f aca="false">+F131/F132</f>
        <v>0.000798403193612774</v>
      </c>
      <c r="K131" s="244"/>
      <c r="L131" s="233" t="n">
        <v>2</v>
      </c>
      <c r="N131" s="222" t="s">
        <v>248</v>
      </c>
      <c r="O131" s="222" t="n">
        <v>100</v>
      </c>
      <c r="P131" s="277" t="s">
        <v>237</v>
      </c>
      <c r="Q131" s="243" t="n">
        <f aca="false">+L131/L132</f>
        <v>0.00102511532547412</v>
      </c>
      <c r="R131" s="283" t="s">
        <v>380</v>
      </c>
    </row>
    <row r="132" customFormat="false" ht="16.5" hidden="false" customHeight="true" outlineLevel="0" collapsed="false">
      <c r="C132" s="265"/>
      <c r="D132" s="227" t="s">
        <v>374</v>
      </c>
      <c r="E132" s="220"/>
      <c r="F132" s="237" t="n">
        <v>2505</v>
      </c>
      <c r="G132" s="229"/>
      <c r="H132" s="229"/>
      <c r="I132" s="229"/>
      <c r="J132" s="239"/>
      <c r="K132" s="229"/>
      <c r="L132" s="237" t="n">
        <v>1951</v>
      </c>
      <c r="N132" s="229"/>
      <c r="O132" s="229"/>
      <c r="P132" s="229"/>
      <c r="Q132" s="239"/>
      <c r="R132" s="283"/>
    </row>
  </sheetData>
  <mergeCells count="61">
    <mergeCell ref="C2:E3"/>
    <mergeCell ref="F2:J3"/>
    <mergeCell ref="K2:Q3"/>
    <mergeCell ref="R2:R3"/>
    <mergeCell ref="C45:D45"/>
    <mergeCell ref="C46:C47"/>
    <mergeCell ref="C58:C59"/>
    <mergeCell ref="C60:C61"/>
    <mergeCell ref="C62:C63"/>
    <mergeCell ref="C64:C65"/>
    <mergeCell ref="C67:C68"/>
    <mergeCell ref="C69:C70"/>
    <mergeCell ref="AN70:AN77"/>
    <mergeCell ref="C73:C74"/>
    <mergeCell ref="C77:C78"/>
    <mergeCell ref="AN78:AN81"/>
    <mergeCell ref="C81:C82"/>
    <mergeCell ref="AN82:AN83"/>
    <mergeCell ref="C83:C84"/>
    <mergeCell ref="AN84:AN85"/>
    <mergeCell ref="C85:C86"/>
    <mergeCell ref="C87:C88"/>
    <mergeCell ref="C89:C90"/>
    <mergeCell ref="C91:C92"/>
    <mergeCell ref="C94:C95"/>
    <mergeCell ref="R94:R95"/>
    <mergeCell ref="C96:C97"/>
    <mergeCell ref="R96:R97"/>
    <mergeCell ref="C98:C99"/>
    <mergeCell ref="R98:R99"/>
    <mergeCell ref="C101:C102"/>
    <mergeCell ref="R101:R102"/>
    <mergeCell ref="C103:C104"/>
    <mergeCell ref="R103:R104"/>
    <mergeCell ref="C105:C106"/>
    <mergeCell ref="R105:R106"/>
    <mergeCell ref="C107:C108"/>
    <mergeCell ref="R107:R108"/>
    <mergeCell ref="C109:C110"/>
    <mergeCell ref="R109:R110"/>
    <mergeCell ref="C111:C112"/>
    <mergeCell ref="R111:R112"/>
    <mergeCell ref="C113:C114"/>
    <mergeCell ref="R113:R114"/>
    <mergeCell ref="C115:C116"/>
    <mergeCell ref="D115:D116"/>
    <mergeCell ref="R115:R116"/>
    <mergeCell ref="C118:C119"/>
    <mergeCell ref="R118:R119"/>
    <mergeCell ref="C120:C121"/>
    <mergeCell ref="R120:R121"/>
    <mergeCell ref="C122:C123"/>
    <mergeCell ref="R122:R123"/>
    <mergeCell ref="C125:C126"/>
    <mergeCell ref="R125:R126"/>
    <mergeCell ref="C127:C128"/>
    <mergeCell ref="R127:R128"/>
    <mergeCell ref="C129:C130"/>
    <mergeCell ref="R129:R130"/>
    <mergeCell ref="C131:C132"/>
    <mergeCell ref="R131:R132"/>
  </mergeCells>
  <printOptions headings="false" gridLines="false" gridLinesSet="true" horizontalCentered="true" verticalCentered="false"/>
  <pageMargins left="0" right="0.315277777777778" top="0.747916666666667" bottom="0.354166666666667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E4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1" activeCellId="0" sqref="D11:D17"/>
    </sheetView>
  </sheetViews>
  <sheetFormatPr defaultColWidth="11.421875" defaultRowHeight="12.75" zeroHeight="false" outlineLevelRow="0" outlineLevelCol="0"/>
  <cols>
    <col collapsed="false" customWidth="true" hidden="false" outlineLevel="0" max="1" min="1" style="63" width="48.7"/>
    <col collapsed="false" customWidth="true" hidden="false" outlineLevel="0" max="3" min="2" style="63" width="13.7"/>
    <col collapsed="false" customWidth="true" hidden="false" outlineLevel="0" max="4" min="4" style="63" width="14.99"/>
    <col collapsed="false" customWidth="false" hidden="false" outlineLevel="0" max="257" min="5" style="63" width="11.42"/>
  </cols>
  <sheetData>
    <row r="1" customFormat="false" ht="24" hidden="false" customHeight="true" outlineLevel="0" collapsed="false">
      <c r="A1" s="80" t="s">
        <v>0</v>
      </c>
      <c r="B1" s="80"/>
      <c r="C1" s="80"/>
      <c r="D1" s="80"/>
      <c r="E1" s="81"/>
    </row>
    <row r="2" customFormat="false" ht="15" hidden="false" customHeight="true" outlineLevel="0" collapsed="false">
      <c r="A2" s="82"/>
      <c r="B2" s="83"/>
      <c r="C2" s="83"/>
      <c r="D2" s="84" t="s">
        <v>1</v>
      </c>
      <c r="E2" s="81"/>
    </row>
    <row r="3" customFormat="false" ht="21" hidden="false" customHeight="true" outlineLevel="0" collapsed="false">
      <c r="A3" s="85" t="s">
        <v>2</v>
      </c>
      <c r="B3" s="85"/>
      <c r="C3" s="85"/>
      <c r="D3" s="85"/>
      <c r="E3" s="81"/>
    </row>
    <row r="4" customFormat="false" ht="15.75" hidden="false" customHeight="false" outlineLevel="0" collapsed="false">
      <c r="A4" s="85" t="s">
        <v>54</v>
      </c>
      <c r="B4" s="85"/>
      <c r="C4" s="85"/>
      <c r="D4" s="85"/>
      <c r="E4" s="81"/>
    </row>
    <row r="5" customFormat="false" ht="6" hidden="false" customHeight="true" outlineLevel="0" collapsed="false">
      <c r="A5" s="83"/>
      <c r="B5" s="83"/>
      <c r="C5" s="83"/>
      <c r="D5" s="83"/>
      <c r="E5" s="81"/>
    </row>
    <row r="6" customFormat="false" ht="21" hidden="false" customHeight="true" outlineLevel="0" collapsed="false">
      <c r="A6" s="9" t="s">
        <v>4</v>
      </c>
      <c r="B6" s="10"/>
      <c r="C6" s="11" t="s">
        <v>55</v>
      </c>
      <c r="D6" s="12"/>
    </row>
    <row r="7" customFormat="false" ht="6" hidden="false" customHeight="true" outlineLevel="0" collapsed="false">
      <c r="A7" s="14"/>
      <c r="B7" s="14"/>
      <c r="C7" s="14"/>
      <c r="D7" s="15"/>
    </row>
    <row r="8" customFormat="false" ht="21" hidden="false" customHeight="true" outlineLevel="0" collapsed="false">
      <c r="A8" s="17" t="s">
        <v>6</v>
      </c>
      <c r="B8" s="18"/>
      <c r="C8" s="19" t="s">
        <v>7</v>
      </c>
      <c r="D8" s="20"/>
    </row>
    <row r="9" customFormat="false" ht="6" hidden="false" customHeight="true" outlineLevel="0" collapsed="false"/>
    <row r="10" s="88" customFormat="true" ht="31.5" hidden="false" customHeight="true" outlineLevel="0" collapsed="false">
      <c r="A10" s="86"/>
      <c r="B10" s="87" t="s">
        <v>8</v>
      </c>
      <c r="C10" s="87" t="s">
        <v>9</v>
      </c>
      <c r="D10" s="87" t="s">
        <v>56</v>
      </c>
    </row>
    <row r="11" customFormat="false" ht="21" hidden="false" customHeight="true" outlineLevel="0" collapsed="false">
      <c r="A11" s="62" t="s">
        <v>57</v>
      </c>
      <c r="B11" s="89" t="n">
        <v>6002</v>
      </c>
      <c r="C11" s="89" t="n">
        <v>4816</v>
      </c>
      <c r="D11" s="41" t="n">
        <f aca="false">(C11/B11)</f>
        <v>0.802399200266578</v>
      </c>
    </row>
    <row r="12" s="91" customFormat="true" ht="21" hidden="false" customHeight="true" outlineLevel="0" collapsed="false">
      <c r="A12" s="64" t="s">
        <v>58</v>
      </c>
      <c r="B12" s="90" t="n">
        <v>2449</v>
      </c>
      <c r="C12" s="90" t="n">
        <v>2255</v>
      </c>
      <c r="D12" s="41" t="n">
        <f aca="false">(C12/B12)</f>
        <v>0.920783993466721</v>
      </c>
      <c r="E12" s="63"/>
    </row>
    <row r="13" s="91" customFormat="true" ht="21" hidden="false" customHeight="true" outlineLevel="0" collapsed="false">
      <c r="A13" s="64" t="s">
        <v>59</v>
      </c>
      <c r="B13" s="90" t="n">
        <v>3532</v>
      </c>
      <c r="C13" s="90" t="n">
        <v>2561</v>
      </c>
      <c r="D13" s="41" t="n">
        <f aca="false">(C13/B13)</f>
        <v>0.725084937712344</v>
      </c>
      <c r="E13" s="63"/>
    </row>
    <row r="14" s="91" customFormat="true" ht="21" hidden="false" customHeight="true" outlineLevel="0" collapsed="false">
      <c r="A14" s="69" t="s">
        <v>60</v>
      </c>
      <c r="B14" s="92" t="n">
        <v>21</v>
      </c>
      <c r="C14" s="92" t="n">
        <v>33</v>
      </c>
      <c r="D14" s="41" t="n">
        <f aca="false">(C14/B14)</f>
        <v>1.57142857142857</v>
      </c>
      <c r="E14" s="63"/>
    </row>
    <row r="15" customFormat="false" ht="21" hidden="false" customHeight="true" outlineLevel="0" collapsed="false">
      <c r="A15" s="62" t="s">
        <v>61</v>
      </c>
      <c r="B15" s="89" t="n">
        <v>20069</v>
      </c>
      <c r="C15" s="89" t="n">
        <v>19179</v>
      </c>
      <c r="D15" s="41" t="n">
        <f aca="false">(C15/B15)</f>
        <v>0.955652997159799</v>
      </c>
    </row>
    <row r="16" customFormat="false" ht="21" hidden="false" customHeight="true" outlineLevel="0" collapsed="false">
      <c r="A16" s="64" t="s">
        <v>62</v>
      </c>
      <c r="B16" s="90" t="n">
        <v>8566</v>
      </c>
      <c r="C16" s="90" t="n">
        <v>8921</v>
      </c>
      <c r="D16" s="41" t="n">
        <f aca="false">(C16/B16)</f>
        <v>1.04144291384544</v>
      </c>
    </row>
    <row r="17" customFormat="false" ht="21" hidden="false" customHeight="true" outlineLevel="0" collapsed="false">
      <c r="A17" s="64" t="s">
        <v>63</v>
      </c>
      <c r="B17" s="90" t="n">
        <v>11503</v>
      </c>
      <c r="C17" s="90" t="n">
        <v>10458</v>
      </c>
      <c r="D17" s="41" t="n">
        <f aca="false">(C17/B17)</f>
        <v>0.909154133704251</v>
      </c>
    </row>
    <row r="18" customFormat="false" ht="21" hidden="false" customHeight="true" outlineLevel="0" collapsed="false">
      <c r="A18" s="93" t="s">
        <v>64</v>
      </c>
      <c r="B18" s="94"/>
      <c r="C18" s="94"/>
      <c r="D18" s="94"/>
    </row>
    <row r="19" customFormat="false" ht="21" hidden="false" customHeight="true" outlineLevel="0" collapsed="false">
      <c r="A19" s="69" t="s">
        <v>65</v>
      </c>
      <c r="B19" s="71"/>
      <c r="C19" s="71"/>
      <c r="D19" s="71"/>
    </row>
    <row r="20" customFormat="false" ht="21" hidden="false" customHeight="true" outlineLevel="0" collapsed="false">
      <c r="A20" s="62" t="s">
        <v>66</v>
      </c>
      <c r="B20" s="95"/>
      <c r="C20" s="95"/>
      <c r="D20" s="96"/>
    </row>
    <row r="21" customFormat="false" ht="21" hidden="false" customHeight="true" outlineLevel="0" collapsed="false">
      <c r="A21" s="64" t="s">
        <v>45</v>
      </c>
      <c r="B21" s="97"/>
      <c r="C21" s="98"/>
      <c r="D21" s="99"/>
    </row>
    <row r="22" customFormat="false" ht="21" hidden="false" customHeight="true" outlineLevel="0" collapsed="false">
      <c r="A22" s="64" t="s">
        <v>46</v>
      </c>
      <c r="B22" s="97"/>
      <c r="C22" s="98"/>
      <c r="D22" s="99"/>
    </row>
    <row r="23" customFormat="false" ht="21" hidden="false" customHeight="true" outlineLevel="0" collapsed="false">
      <c r="A23" s="64" t="s">
        <v>47</v>
      </c>
      <c r="B23" s="97"/>
      <c r="C23" s="98"/>
      <c r="D23" s="99"/>
    </row>
    <row r="24" customFormat="false" ht="21" hidden="false" customHeight="true" outlineLevel="0" collapsed="false">
      <c r="A24" s="64" t="s">
        <v>48</v>
      </c>
      <c r="B24" s="97"/>
      <c r="C24" s="98"/>
      <c r="D24" s="99"/>
    </row>
    <row r="25" customFormat="false" ht="21" hidden="false" customHeight="true" outlineLevel="0" collapsed="false">
      <c r="A25" s="64" t="s">
        <v>49</v>
      </c>
      <c r="B25" s="97"/>
      <c r="C25" s="98"/>
      <c r="D25" s="99"/>
    </row>
    <row r="26" customFormat="false" ht="21" hidden="false" customHeight="true" outlineLevel="0" collapsed="false">
      <c r="A26" s="69" t="s">
        <v>50</v>
      </c>
      <c r="B26" s="70"/>
      <c r="C26" s="72"/>
      <c r="D26" s="99"/>
    </row>
    <row r="27" customFormat="false" ht="21" hidden="false" customHeight="true" outlineLevel="0" collapsed="false">
      <c r="A27" s="100" t="s">
        <v>67</v>
      </c>
      <c r="B27" s="95"/>
      <c r="C27" s="95"/>
      <c r="D27" s="96"/>
    </row>
    <row r="28" customFormat="false" ht="21" hidden="false" customHeight="true" outlineLevel="0" collapsed="false">
      <c r="A28" s="101" t="s">
        <v>68</v>
      </c>
      <c r="B28" s="98"/>
      <c r="C28" s="98"/>
      <c r="D28" s="102"/>
    </row>
    <row r="29" customFormat="false" ht="21" hidden="false" customHeight="true" outlineLevel="0" collapsed="false">
      <c r="A29" s="101" t="s">
        <v>69</v>
      </c>
      <c r="B29" s="98"/>
      <c r="C29" s="98"/>
      <c r="D29" s="102"/>
    </row>
    <row r="30" customFormat="false" ht="21" hidden="false" customHeight="true" outlineLevel="0" collapsed="false">
      <c r="A30" s="103" t="s">
        <v>70</v>
      </c>
      <c r="B30" s="72"/>
      <c r="C30" s="72"/>
      <c r="D30" s="104"/>
    </row>
    <row r="31" customFormat="false" ht="21" hidden="false" customHeight="true" outlineLevel="0" collapsed="false">
      <c r="A31" s="62" t="s">
        <v>71</v>
      </c>
      <c r="B31" s="95"/>
      <c r="C31" s="95"/>
      <c r="D31" s="96"/>
    </row>
    <row r="32" customFormat="false" ht="21" hidden="false" customHeight="true" outlineLevel="0" collapsed="false">
      <c r="A32" s="64" t="s">
        <v>72</v>
      </c>
      <c r="B32" s="98"/>
      <c r="C32" s="98"/>
      <c r="D32" s="102"/>
    </row>
    <row r="33" customFormat="false" ht="21" hidden="false" customHeight="true" outlineLevel="0" collapsed="false">
      <c r="A33" s="69" t="s">
        <v>70</v>
      </c>
      <c r="B33" s="72"/>
      <c r="C33" s="72"/>
      <c r="D33" s="104"/>
    </row>
    <row r="34" customFormat="false" ht="21" hidden="false" customHeight="true" outlineLevel="0" collapsed="false">
      <c r="A34" s="62" t="s">
        <v>73</v>
      </c>
      <c r="B34" s="95"/>
      <c r="C34" s="95"/>
      <c r="D34" s="96"/>
    </row>
    <row r="35" customFormat="false" ht="21" hidden="false" customHeight="true" outlineLevel="0" collapsed="false">
      <c r="A35" s="64" t="s">
        <v>69</v>
      </c>
      <c r="B35" s="98"/>
      <c r="C35" s="98"/>
      <c r="D35" s="102"/>
    </row>
    <row r="36" customFormat="false" ht="21" hidden="false" customHeight="true" outlineLevel="0" collapsed="false">
      <c r="A36" s="69" t="s">
        <v>70</v>
      </c>
      <c r="B36" s="72"/>
      <c r="C36" s="72"/>
      <c r="D36" s="104"/>
    </row>
    <row r="37" customFormat="false" ht="21" hidden="false" customHeight="true" outlineLevel="0" collapsed="false">
      <c r="A37" s="62" t="s">
        <v>74</v>
      </c>
      <c r="B37" s="95"/>
      <c r="C37" s="95"/>
      <c r="D37" s="96"/>
    </row>
    <row r="38" customFormat="false" ht="21" hidden="false" customHeight="true" outlineLevel="0" collapsed="false">
      <c r="A38" s="64" t="s">
        <v>75</v>
      </c>
      <c r="B38" s="98"/>
      <c r="C38" s="98"/>
      <c r="D38" s="102"/>
    </row>
    <row r="39" customFormat="false" ht="21" hidden="false" customHeight="true" outlineLevel="0" collapsed="false">
      <c r="A39" s="69" t="s">
        <v>76</v>
      </c>
      <c r="B39" s="72"/>
      <c r="C39" s="72"/>
      <c r="D39" s="104"/>
    </row>
    <row r="40" customFormat="false" ht="12.75" hidden="false" customHeight="false" outlineLevel="0" collapsed="false">
      <c r="D40" s="105"/>
    </row>
    <row r="41" customFormat="false" ht="21" hidden="false" customHeight="true" outlineLevel="0" collapsed="false"/>
    <row r="42" customFormat="false" ht="12.75" hidden="false" customHeight="false" outlineLevel="0" collapsed="false">
      <c r="D42" s="105"/>
    </row>
    <row r="43" customFormat="false" ht="21" hidden="false" customHeight="true" outlineLevel="0" collapsed="false"/>
  </sheetData>
  <mergeCells count="3">
    <mergeCell ref="A1:D1"/>
    <mergeCell ref="A3:D3"/>
    <mergeCell ref="A4:D4"/>
  </mergeCells>
  <printOptions headings="false" gridLines="false" gridLinesSet="true" horizontalCentered="true" verticalCentered="true"/>
  <pageMargins left="0.7875" right="0.78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2:F2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4" activeCellId="0" sqref="D24"/>
    </sheetView>
  </sheetViews>
  <sheetFormatPr defaultColWidth="11.421875" defaultRowHeight="12.75" zeroHeight="false" outlineLevelRow="0" outlineLevelCol="0"/>
  <cols>
    <col collapsed="false" customWidth="true" hidden="false" outlineLevel="0" max="1" min="1" style="63" width="9.42"/>
    <col collapsed="false" customWidth="true" hidden="false" outlineLevel="0" max="2" min="2" style="63" width="48.7"/>
    <col collapsed="false" customWidth="false" hidden="false" outlineLevel="0" max="3" min="3" style="63" width="11.42"/>
    <col collapsed="false" customWidth="true" hidden="false" outlineLevel="0" max="4" min="4" style="63" width="18.56"/>
    <col collapsed="false" customWidth="true" hidden="false" outlineLevel="0" max="5" min="5" style="63" width="13.13"/>
    <col collapsed="false" customWidth="false" hidden="false" outlineLevel="0" max="257" min="6" style="63" width="11.42"/>
  </cols>
  <sheetData>
    <row r="2" customFormat="false" ht="24" hidden="false" customHeight="true" outlineLevel="0" collapsed="false">
      <c r="A2" s="80" t="s">
        <v>0</v>
      </c>
      <c r="B2" s="80"/>
      <c r="C2" s="80"/>
      <c r="D2" s="80"/>
      <c r="E2" s="80"/>
      <c r="F2" s="81"/>
    </row>
    <row r="3" customFormat="false" ht="19.5" hidden="false" customHeight="false" outlineLevel="0" collapsed="false">
      <c r="A3" s="82"/>
      <c r="B3" s="83"/>
      <c r="C3" s="83"/>
      <c r="D3" s="83"/>
      <c r="E3" s="84" t="s">
        <v>1</v>
      </c>
      <c r="F3" s="81"/>
    </row>
    <row r="4" customFormat="false" ht="21" hidden="false" customHeight="true" outlineLevel="0" collapsed="false">
      <c r="A4" s="85" t="s">
        <v>77</v>
      </c>
      <c r="B4" s="85"/>
      <c r="C4" s="85"/>
      <c r="D4" s="85"/>
      <c r="E4" s="85"/>
      <c r="F4" s="81"/>
    </row>
    <row r="5" customFormat="false" ht="21" hidden="false" customHeight="true" outlineLevel="0" collapsed="false">
      <c r="A5" s="106"/>
      <c r="B5" s="106"/>
      <c r="C5" s="83"/>
      <c r="D5" s="83"/>
      <c r="E5" s="83"/>
      <c r="F5" s="81"/>
    </row>
    <row r="6" customFormat="false" ht="15.75" hidden="false" customHeight="false" outlineLevel="0" collapsed="false">
      <c r="A6" s="85" t="s">
        <v>78</v>
      </c>
      <c r="B6" s="85"/>
      <c r="C6" s="85"/>
      <c r="D6" s="85"/>
      <c r="E6" s="85"/>
      <c r="F6" s="81"/>
    </row>
    <row r="7" customFormat="false" ht="18" hidden="false" customHeight="true" outlineLevel="0" collapsed="false">
      <c r="A7" s="106"/>
      <c r="B7" s="106"/>
      <c r="C7" s="83"/>
      <c r="D7" s="83"/>
      <c r="E7" s="83"/>
      <c r="F7" s="81"/>
    </row>
    <row r="8" customFormat="false" ht="21" hidden="false" customHeight="true" outlineLevel="0" collapsed="false">
      <c r="A8" s="9" t="s">
        <v>4</v>
      </c>
      <c r="B8" s="10"/>
      <c r="C8" s="11" t="s">
        <v>55</v>
      </c>
      <c r="D8" s="107"/>
      <c r="E8" s="12"/>
    </row>
    <row r="9" customFormat="false" ht="18" hidden="false" customHeight="true" outlineLevel="0" collapsed="false">
      <c r="A9" s="14"/>
      <c r="B9" s="14"/>
      <c r="C9" s="14"/>
      <c r="D9" s="15"/>
      <c r="E9" s="15"/>
    </row>
    <row r="10" customFormat="false" ht="21" hidden="false" customHeight="true" outlineLevel="0" collapsed="false">
      <c r="A10" s="17" t="s">
        <v>6</v>
      </c>
      <c r="B10" s="18"/>
      <c r="C10" s="19" t="s">
        <v>7</v>
      </c>
      <c r="D10" s="108"/>
      <c r="E10" s="20"/>
    </row>
    <row r="11" customFormat="false" ht="18" hidden="false" customHeight="true" outlineLevel="0" collapsed="false"/>
    <row r="12" s="88" customFormat="true" ht="78.75" hidden="false" customHeight="true" outlineLevel="0" collapsed="false">
      <c r="A12" s="109" t="s">
        <v>79</v>
      </c>
      <c r="B12" s="110" t="s">
        <v>80</v>
      </c>
      <c r="C12" s="110" t="s">
        <v>81</v>
      </c>
      <c r="D12" s="110" t="s">
        <v>82</v>
      </c>
      <c r="E12" s="111" t="s">
        <v>83</v>
      </c>
    </row>
    <row r="13" customFormat="false" ht="35.1" hidden="false" customHeight="true" outlineLevel="0" collapsed="false">
      <c r="A13" s="112" t="n">
        <v>1</v>
      </c>
      <c r="B13" s="113" t="s">
        <v>84</v>
      </c>
      <c r="C13" s="114" t="s">
        <v>85</v>
      </c>
      <c r="D13" s="115" t="n">
        <v>418</v>
      </c>
      <c r="E13" s="115" t="n">
        <v>244.874048037493</v>
      </c>
    </row>
    <row r="14" customFormat="false" ht="35.1" hidden="false" customHeight="true" outlineLevel="0" collapsed="false">
      <c r="A14" s="112" t="n">
        <v>2</v>
      </c>
      <c r="B14" s="116" t="s">
        <v>86</v>
      </c>
      <c r="C14" s="117" t="s">
        <v>87</v>
      </c>
      <c r="D14" s="115" t="n">
        <v>140</v>
      </c>
      <c r="E14" s="115" t="n">
        <v>82.0152314001172</v>
      </c>
    </row>
    <row r="15" customFormat="false" ht="35.1" hidden="false" customHeight="true" outlineLevel="0" collapsed="false">
      <c r="A15" s="112" t="n">
        <v>3</v>
      </c>
      <c r="B15" s="113" t="s">
        <v>88</v>
      </c>
      <c r="C15" s="114" t="s">
        <v>89</v>
      </c>
      <c r="D15" s="115" t="n">
        <v>84</v>
      </c>
      <c r="E15" s="115" t="n">
        <v>49.2091388400703</v>
      </c>
    </row>
    <row r="16" customFormat="false" ht="35.1" hidden="false" customHeight="true" outlineLevel="0" collapsed="false">
      <c r="A16" s="112" t="n">
        <v>4</v>
      </c>
      <c r="B16" s="113" t="s">
        <v>90</v>
      </c>
      <c r="C16" s="114" t="s">
        <v>91</v>
      </c>
      <c r="D16" s="115" t="n">
        <v>59</v>
      </c>
      <c r="E16" s="115" t="n">
        <v>34.5635618043351</v>
      </c>
    </row>
    <row r="17" customFormat="false" ht="35.1" hidden="false" customHeight="true" outlineLevel="0" collapsed="false">
      <c r="A17" s="112" t="n">
        <v>5</v>
      </c>
      <c r="B17" s="113" t="s">
        <v>92</v>
      </c>
      <c r="C17" s="114" t="s">
        <v>93</v>
      </c>
      <c r="D17" s="115" t="n">
        <v>48</v>
      </c>
      <c r="E17" s="115" t="n">
        <v>28.1195079086116</v>
      </c>
    </row>
    <row r="18" customFormat="false" ht="35.1" hidden="false" customHeight="true" outlineLevel="0" collapsed="false">
      <c r="A18" s="112" t="n">
        <v>6</v>
      </c>
      <c r="B18" s="113" t="s">
        <v>94</v>
      </c>
      <c r="C18" s="114" t="s">
        <v>95</v>
      </c>
      <c r="D18" s="115" t="n">
        <v>41</v>
      </c>
      <c r="E18" s="115" t="n">
        <v>24.0187463386057</v>
      </c>
    </row>
    <row r="19" customFormat="false" ht="35.1" hidden="false" customHeight="true" outlineLevel="0" collapsed="false">
      <c r="A19" s="112" t="n">
        <v>7</v>
      </c>
      <c r="B19" s="113" t="s">
        <v>96</v>
      </c>
      <c r="C19" s="114" t="s">
        <v>97</v>
      </c>
      <c r="D19" s="115" t="n">
        <v>41</v>
      </c>
      <c r="E19" s="115" t="n">
        <v>24.0187463386057</v>
      </c>
    </row>
    <row r="20" customFormat="false" ht="35.1" hidden="false" customHeight="true" outlineLevel="0" collapsed="false">
      <c r="A20" s="112" t="n">
        <v>8</v>
      </c>
      <c r="B20" s="113" t="s">
        <v>98</v>
      </c>
      <c r="C20" s="114" t="s">
        <v>99</v>
      </c>
      <c r="D20" s="115" t="n">
        <v>26</v>
      </c>
      <c r="E20" s="115" t="n">
        <v>15.2314001171646</v>
      </c>
    </row>
    <row r="21" customFormat="false" ht="35.1" hidden="false" customHeight="true" outlineLevel="0" collapsed="false">
      <c r="A21" s="112" t="n">
        <v>9</v>
      </c>
      <c r="B21" s="113" t="s">
        <v>100</v>
      </c>
      <c r="C21" s="114" t="s">
        <v>101</v>
      </c>
      <c r="D21" s="115" t="n">
        <v>25</v>
      </c>
      <c r="E21" s="115" t="n">
        <v>14.6455770357352</v>
      </c>
    </row>
    <row r="22" customFormat="false" ht="35.1" hidden="false" customHeight="true" outlineLevel="0" collapsed="false">
      <c r="A22" s="112" t="n">
        <v>10</v>
      </c>
      <c r="B22" s="113" t="s">
        <v>102</v>
      </c>
      <c r="C22" s="114" t="s">
        <v>103</v>
      </c>
      <c r="D22" s="115" t="n">
        <v>24</v>
      </c>
      <c r="E22" s="115" t="n">
        <v>14.0597539543058</v>
      </c>
    </row>
    <row r="23" customFormat="false" ht="35.1" hidden="false" customHeight="true" outlineLevel="0" collapsed="false">
      <c r="A23" s="112" t="n">
        <v>11</v>
      </c>
      <c r="B23" s="112" t="s">
        <v>104</v>
      </c>
      <c r="C23" s="118"/>
      <c r="D23" s="115" t="n">
        <v>801</v>
      </c>
      <c r="E23" s="115" t="n">
        <v>469.244288224956</v>
      </c>
    </row>
    <row r="24" customFormat="false" ht="35.1" hidden="false" customHeight="true" outlineLevel="0" collapsed="false">
      <c r="A24" s="119"/>
      <c r="B24" s="120" t="s">
        <v>105</v>
      </c>
      <c r="C24" s="121"/>
      <c r="D24" s="122" t="n">
        <v>1707</v>
      </c>
      <c r="E24" s="115"/>
    </row>
    <row r="25" customFormat="false" ht="12.75" hidden="false" customHeight="false" outlineLevel="0" collapsed="false">
      <c r="D25" s="123"/>
    </row>
  </sheetData>
  <mergeCells count="3">
    <mergeCell ref="A2:E2"/>
    <mergeCell ref="A4:E4"/>
    <mergeCell ref="A6:E6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4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2:E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4" activeCellId="0" sqref="D14: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9.42"/>
    <col collapsed="false" customWidth="true" hidden="false" outlineLevel="0" max="2" min="2" style="63" width="37.13"/>
    <col collapsed="false" customWidth="true" hidden="false" outlineLevel="0" max="3" min="3" style="63" width="11.42"/>
    <col collapsed="false" customWidth="true" hidden="false" outlineLevel="0" max="4" min="4" style="63" width="17.99"/>
    <col collapsed="false" customWidth="true" hidden="false" outlineLevel="0" max="5" min="5" style="63" width="12.56"/>
  </cols>
  <sheetData>
    <row r="2" customFormat="false" ht="12.75" hidden="false" customHeight="false" outlineLevel="0" collapsed="false">
      <c r="B2" s="83"/>
      <c r="C2" s="83"/>
      <c r="D2" s="83"/>
      <c r="E2" s="83"/>
    </row>
    <row r="3" customFormat="false" ht="19.5" hidden="false" customHeight="false" outlineLevel="0" collapsed="false">
      <c r="A3" s="80" t="s">
        <v>0</v>
      </c>
      <c r="B3" s="80"/>
      <c r="C3" s="80"/>
      <c r="D3" s="80"/>
      <c r="E3" s="80"/>
    </row>
    <row r="4" customFormat="false" ht="19.5" hidden="false" customHeight="false" outlineLevel="0" collapsed="false">
      <c r="A4" s="82"/>
      <c r="B4" s="83"/>
      <c r="C4" s="83"/>
      <c r="D4" s="83"/>
      <c r="E4" s="84" t="s">
        <v>1</v>
      </c>
    </row>
    <row r="5" customFormat="false" ht="15.75" hidden="false" customHeight="false" outlineLevel="0" collapsed="false">
      <c r="A5" s="85" t="s">
        <v>106</v>
      </c>
      <c r="B5" s="85"/>
      <c r="C5" s="85"/>
      <c r="D5" s="85"/>
      <c r="E5" s="85"/>
    </row>
    <row r="6" customFormat="false" ht="15.75" hidden="false" customHeight="false" outlineLevel="0" collapsed="false">
      <c r="A6" s="106"/>
      <c r="B6" s="106"/>
      <c r="C6" s="83"/>
      <c r="D6" s="83"/>
      <c r="E6" s="83"/>
    </row>
    <row r="7" customFormat="false" ht="15.75" hidden="false" customHeight="false" outlineLevel="0" collapsed="false">
      <c r="A7" s="85" t="s">
        <v>107</v>
      </c>
      <c r="B7" s="85"/>
      <c r="C7" s="85"/>
      <c r="D7" s="85"/>
      <c r="E7" s="85"/>
    </row>
    <row r="8" customFormat="false" ht="15.75" hidden="false" customHeight="false" outlineLevel="0" collapsed="false">
      <c r="A8" s="106"/>
      <c r="B8" s="124" t="s">
        <v>108</v>
      </c>
      <c r="C8" s="124"/>
      <c r="D8" s="124"/>
      <c r="E8" s="83"/>
    </row>
    <row r="9" customFormat="false" ht="15.75" hidden="false" customHeight="false" outlineLevel="0" collapsed="false">
      <c r="A9" s="9" t="s">
        <v>4</v>
      </c>
      <c r="B9" s="10"/>
      <c r="C9" s="11" t="s">
        <v>55</v>
      </c>
      <c r="D9" s="107"/>
      <c r="E9" s="12"/>
    </row>
    <row r="10" customFormat="false" ht="12.75" hidden="false" customHeight="false" outlineLevel="0" collapsed="false">
      <c r="A10" s="14"/>
      <c r="B10" s="14"/>
      <c r="C10" s="14"/>
      <c r="D10" s="15"/>
      <c r="E10" s="15"/>
    </row>
    <row r="11" customFormat="false" ht="15.75" hidden="false" customHeight="false" outlineLevel="0" collapsed="false">
      <c r="A11" s="17" t="s">
        <v>6</v>
      </c>
      <c r="B11" s="18"/>
      <c r="C11" s="19" t="s">
        <v>7</v>
      </c>
      <c r="D11" s="108"/>
      <c r="E11" s="20"/>
    </row>
    <row r="13" customFormat="false" ht="47.25" hidden="false" customHeight="false" outlineLevel="0" collapsed="false">
      <c r="A13" s="109" t="s">
        <v>79</v>
      </c>
      <c r="B13" s="110" t="s">
        <v>80</v>
      </c>
      <c r="C13" s="110" t="s">
        <v>81</v>
      </c>
      <c r="D13" s="110" t="s">
        <v>82</v>
      </c>
      <c r="E13" s="111" t="s">
        <v>83</v>
      </c>
    </row>
    <row r="14" customFormat="false" ht="30.6" hidden="false" customHeight="true" outlineLevel="0" collapsed="false">
      <c r="A14" s="112" t="n">
        <v>1</v>
      </c>
      <c r="B14" s="113" t="s">
        <v>84</v>
      </c>
      <c r="C14" s="114" t="s">
        <v>85</v>
      </c>
      <c r="D14" s="125" t="n">
        <v>5700</v>
      </c>
      <c r="E14" s="126" t="n">
        <v>321.253452065603</v>
      </c>
    </row>
    <row r="15" customFormat="false" ht="30.6" hidden="false" customHeight="true" outlineLevel="0" collapsed="false">
      <c r="A15" s="112" t="n">
        <v>2</v>
      </c>
      <c r="B15" s="113" t="s">
        <v>109</v>
      </c>
      <c r="C15" s="127" t="s">
        <v>110</v>
      </c>
      <c r="D15" s="125" t="n">
        <v>1320</v>
      </c>
      <c r="E15" s="126" t="n">
        <v>74.3955362678239</v>
      </c>
    </row>
    <row r="16" customFormat="false" ht="30.6" hidden="false" customHeight="true" outlineLevel="0" collapsed="false">
      <c r="A16" s="112" t="n">
        <v>3</v>
      </c>
      <c r="B16" s="113" t="s">
        <v>111</v>
      </c>
      <c r="C16" s="114" t="s">
        <v>87</v>
      </c>
      <c r="D16" s="125" t="n">
        <v>1249</v>
      </c>
      <c r="E16" s="126" t="n">
        <v>70.393958180691</v>
      </c>
    </row>
    <row r="17" customFormat="false" ht="30.6" hidden="false" customHeight="true" outlineLevel="0" collapsed="false">
      <c r="A17" s="112" t="n">
        <v>4</v>
      </c>
      <c r="B17" s="128" t="s">
        <v>112</v>
      </c>
      <c r="C17" s="114" t="s">
        <v>113</v>
      </c>
      <c r="D17" s="125" t="n">
        <v>695</v>
      </c>
      <c r="E17" s="126" t="n">
        <v>39.1703770501043</v>
      </c>
    </row>
    <row r="18" customFormat="false" ht="30.6" hidden="false" customHeight="true" outlineLevel="0" collapsed="false">
      <c r="A18" s="112" t="n">
        <v>5</v>
      </c>
      <c r="B18" s="113" t="s">
        <v>88</v>
      </c>
      <c r="C18" s="114" t="s">
        <v>89</v>
      </c>
      <c r="D18" s="125" t="n">
        <v>819</v>
      </c>
      <c r="E18" s="126" t="n">
        <v>46.1590486388999</v>
      </c>
    </row>
    <row r="19" customFormat="false" ht="30.6" hidden="false" customHeight="true" outlineLevel="0" collapsed="false">
      <c r="A19" s="112" t="n">
        <v>6</v>
      </c>
      <c r="B19" s="113" t="s">
        <v>114</v>
      </c>
      <c r="C19" s="114" t="s">
        <v>115</v>
      </c>
      <c r="D19" s="125" t="n">
        <v>501</v>
      </c>
      <c r="E19" s="126" t="n">
        <v>28.2364876289241</v>
      </c>
    </row>
    <row r="20" customFormat="false" ht="30.6" hidden="false" customHeight="true" outlineLevel="0" collapsed="false">
      <c r="A20" s="112" t="n">
        <v>7</v>
      </c>
      <c r="B20" s="113" t="s">
        <v>94</v>
      </c>
      <c r="C20" s="114" t="s">
        <v>116</v>
      </c>
      <c r="D20" s="125" t="n">
        <v>449</v>
      </c>
      <c r="E20" s="126" t="n">
        <v>25.3057543820098</v>
      </c>
    </row>
    <row r="21" customFormat="false" ht="30.6" hidden="false" customHeight="true" outlineLevel="0" collapsed="false">
      <c r="A21" s="112" t="n">
        <v>8</v>
      </c>
      <c r="B21" s="113" t="s">
        <v>117</v>
      </c>
      <c r="C21" s="129" t="s">
        <v>93</v>
      </c>
      <c r="D21" s="125" t="n">
        <v>384</v>
      </c>
      <c r="E21" s="126" t="n">
        <v>21.642337823367</v>
      </c>
    </row>
    <row r="22" customFormat="false" ht="30.6" hidden="false" customHeight="true" outlineLevel="0" collapsed="false">
      <c r="A22" s="112" t="n">
        <v>9</v>
      </c>
      <c r="B22" s="113" t="s">
        <v>90</v>
      </c>
      <c r="C22" s="130" t="s">
        <v>91</v>
      </c>
      <c r="D22" s="125" t="n">
        <v>320</v>
      </c>
      <c r="E22" s="126" t="n">
        <v>18.0352815194725</v>
      </c>
    </row>
    <row r="23" customFormat="false" ht="30.6" hidden="false" customHeight="true" outlineLevel="0" collapsed="false">
      <c r="A23" s="112" t="n">
        <v>10</v>
      </c>
      <c r="B23" s="128" t="s">
        <v>118</v>
      </c>
      <c r="C23" s="114" t="s">
        <v>119</v>
      </c>
      <c r="D23" s="125" t="n">
        <v>199</v>
      </c>
      <c r="E23" s="126" t="n">
        <v>11.2156906949219</v>
      </c>
    </row>
    <row r="24" customFormat="false" ht="30.6" hidden="false" customHeight="true" outlineLevel="0" collapsed="false">
      <c r="A24" s="112" t="n">
        <v>11</v>
      </c>
      <c r="B24" s="114" t="s">
        <v>104</v>
      </c>
      <c r="C24" s="114"/>
      <c r="D24" s="125" t="n">
        <v>6107</v>
      </c>
      <c r="E24" s="126" t="n">
        <v>344.192075748182</v>
      </c>
    </row>
    <row r="25" customFormat="false" ht="30.6" hidden="false" customHeight="true" outlineLevel="0" collapsed="false">
      <c r="A25" s="131"/>
      <c r="B25" s="132" t="s">
        <v>120</v>
      </c>
      <c r="C25" s="87"/>
      <c r="D25" s="125" t="n">
        <v>17743</v>
      </c>
      <c r="E25" s="126"/>
    </row>
  </sheetData>
  <mergeCells count="4">
    <mergeCell ref="A3:E3"/>
    <mergeCell ref="A5:E5"/>
    <mergeCell ref="A7:E7"/>
    <mergeCell ref="B8:D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2:F31"/>
  <sheetViews>
    <sheetView showFormulas="false" showGridLines="fals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C22" activeCellId="0" sqref="C22"/>
    </sheetView>
  </sheetViews>
  <sheetFormatPr defaultColWidth="11.421875" defaultRowHeight="12.75" zeroHeight="false" outlineLevelRow="0" outlineLevelCol="0"/>
  <cols>
    <col collapsed="false" customWidth="true" hidden="false" outlineLevel="0" max="1" min="1" style="63" width="9.42"/>
    <col collapsed="false" customWidth="true" hidden="false" outlineLevel="0" max="2" min="2" style="63" width="48.7"/>
    <col collapsed="false" customWidth="false" hidden="false" outlineLevel="0" max="3" min="3" style="63" width="11.42"/>
    <col collapsed="false" customWidth="true" hidden="false" outlineLevel="0" max="4" min="4" style="63" width="18.56"/>
    <col collapsed="false" customWidth="true" hidden="false" outlineLevel="0" max="5" min="5" style="63" width="13.13"/>
    <col collapsed="false" customWidth="false" hidden="false" outlineLevel="0" max="257" min="6" style="63" width="11.42"/>
  </cols>
  <sheetData>
    <row r="2" customFormat="false" ht="24" hidden="false" customHeight="true" outlineLevel="0" collapsed="false">
      <c r="A2" s="80" t="s">
        <v>0</v>
      </c>
      <c r="B2" s="80"/>
      <c r="C2" s="80"/>
      <c r="D2" s="80"/>
      <c r="E2" s="80"/>
      <c r="F2" s="81"/>
    </row>
    <row r="3" customFormat="false" ht="19.5" hidden="false" customHeight="false" outlineLevel="0" collapsed="false">
      <c r="A3" s="82"/>
      <c r="B3" s="83"/>
      <c r="C3" s="83"/>
      <c r="D3" s="83"/>
      <c r="E3" s="84" t="s">
        <v>1</v>
      </c>
      <c r="F3" s="81"/>
    </row>
    <row r="4" customFormat="false" ht="21" hidden="false" customHeight="true" outlineLevel="0" collapsed="false">
      <c r="A4" s="85" t="s">
        <v>121</v>
      </c>
      <c r="B4" s="85"/>
      <c r="C4" s="85"/>
      <c r="D4" s="85"/>
      <c r="E4" s="85"/>
      <c r="F4" s="81"/>
    </row>
    <row r="5" customFormat="false" ht="21" hidden="false" customHeight="true" outlineLevel="0" collapsed="false">
      <c r="A5" s="106"/>
      <c r="B5" s="83"/>
      <c r="C5" s="83"/>
      <c r="D5" s="83"/>
      <c r="E5" s="83"/>
      <c r="F5" s="81"/>
    </row>
    <row r="6" customFormat="false" ht="15.75" hidden="false" customHeight="false" outlineLevel="0" collapsed="false">
      <c r="A6" s="85" t="s">
        <v>122</v>
      </c>
      <c r="B6" s="85"/>
      <c r="C6" s="85"/>
      <c r="D6" s="85"/>
      <c r="E6" s="85"/>
      <c r="F6" s="81"/>
    </row>
    <row r="7" customFormat="false" ht="18" hidden="false" customHeight="true" outlineLevel="0" collapsed="false">
      <c r="A7" s="83"/>
      <c r="B7" s="83"/>
      <c r="C7" s="83"/>
      <c r="D7" s="83"/>
      <c r="E7" s="83"/>
      <c r="F7" s="81"/>
    </row>
    <row r="8" customFormat="false" ht="21" hidden="false" customHeight="true" outlineLevel="0" collapsed="false">
      <c r="A8" s="9" t="s">
        <v>4</v>
      </c>
      <c r="B8" s="10"/>
      <c r="C8" s="11" t="s">
        <v>123</v>
      </c>
      <c r="D8" s="107"/>
      <c r="E8" s="12"/>
    </row>
    <row r="9" customFormat="false" ht="18" hidden="false" customHeight="true" outlineLevel="0" collapsed="false">
      <c r="A9" s="14"/>
      <c r="B9" s="14"/>
      <c r="C9" s="14"/>
      <c r="D9" s="15"/>
      <c r="E9" s="15"/>
    </row>
    <row r="10" customFormat="false" ht="21" hidden="false" customHeight="true" outlineLevel="0" collapsed="false">
      <c r="A10" s="17" t="s">
        <v>6</v>
      </c>
      <c r="B10" s="18"/>
      <c r="C10" s="19" t="s">
        <v>7</v>
      </c>
      <c r="D10" s="108"/>
      <c r="E10" s="20"/>
    </row>
    <row r="11" customFormat="false" ht="18" hidden="false" customHeight="true" outlineLevel="0" collapsed="false"/>
    <row r="12" s="88" customFormat="true" ht="63" hidden="false" customHeight="true" outlineLevel="0" collapsed="false">
      <c r="A12" s="109" t="s">
        <v>79</v>
      </c>
      <c r="B12" s="110" t="s">
        <v>80</v>
      </c>
      <c r="C12" s="110" t="s">
        <v>81</v>
      </c>
      <c r="D12" s="110" t="s">
        <v>82</v>
      </c>
      <c r="E12" s="111" t="s">
        <v>83</v>
      </c>
    </row>
    <row r="13" customFormat="false" ht="35.1" hidden="false" customHeight="true" outlineLevel="0" collapsed="false">
      <c r="A13" s="133" t="n">
        <v>1</v>
      </c>
      <c r="B13" s="113" t="s">
        <v>124</v>
      </c>
      <c r="C13" s="114" t="s">
        <v>125</v>
      </c>
      <c r="D13" s="134" t="n">
        <v>776</v>
      </c>
      <c r="E13" s="115" t="n">
        <f aca="false">(D13/$D$24)*1000</f>
        <v>269.913043478261</v>
      </c>
    </row>
    <row r="14" customFormat="false" ht="35.1" hidden="false" customHeight="true" outlineLevel="0" collapsed="false">
      <c r="A14" s="133" t="n">
        <v>2</v>
      </c>
      <c r="B14" s="113" t="s">
        <v>126</v>
      </c>
      <c r="C14" s="114" t="s">
        <v>127</v>
      </c>
      <c r="D14" s="135" t="n">
        <v>435</v>
      </c>
      <c r="E14" s="115" t="n">
        <f aca="false">(D14/$D$24)*1000</f>
        <v>151.304347826087</v>
      </c>
    </row>
    <row r="15" customFormat="false" ht="35.1" hidden="false" customHeight="true" outlineLevel="0" collapsed="false">
      <c r="A15" s="133" t="n">
        <v>3</v>
      </c>
      <c r="B15" s="113" t="s">
        <v>128</v>
      </c>
      <c r="C15" s="114" t="s">
        <v>129</v>
      </c>
      <c r="D15" s="135" t="n">
        <v>266</v>
      </c>
      <c r="E15" s="115" t="n">
        <f aca="false">(D15/$D$24)*1000</f>
        <v>92.5217391304348</v>
      </c>
    </row>
    <row r="16" customFormat="false" ht="35.1" hidden="false" customHeight="true" outlineLevel="0" collapsed="false">
      <c r="A16" s="133" t="n">
        <v>4</v>
      </c>
      <c r="B16" s="113" t="s">
        <v>130</v>
      </c>
      <c r="C16" s="114" t="s">
        <v>116</v>
      </c>
      <c r="D16" s="135" t="n">
        <v>236</v>
      </c>
      <c r="E16" s="115" t="n">
        <f aca="false">(D16/$D$24)*1000</f>
        <v>82.0869565217391</v>
      </c>
    </row>
    <row r="17" customFormat="false" ht="35.1" hidden="false" customHeight="true" outlineLevel="0" collapsed="false">
      <c r="A17" s="133" t="n">
        <v>5</v>
      </c>
      <c r="B17" s="113" t="s">
        <v>131</v>
      </c>
      <c r="C17" s="114" t="s">
        <v>132</v>
      </c>
      <c r="D17" s="135" t="n">
        <v>233</v>
      </c>
      <c r="E17" s="115" t="n">
        <f aca="false">(D17/$D$24)*1000</f>
        <v>81.0434782608696</v>
      </c>
    </row>
    <row r="18" customFormat="false" ht="35.1" hidden="false" customHeight="true" outlineLevel="0" collapsed="false">
      <c r="A18" s="133" t="n">
        <v>6</v>
      </c>
      <c r="B18" s="113" t="s">
        <v>133</v>
      </c>
      <c r="C18" s="114" t="s">
        <v>134</v>
      </c>
      <c r="D18" s="135" t="n">
        <v>219</v>
      </c>
      <c r="E18" s="115" t="n">
        <f aca="false">(D18/$D$24)*1000</f>
        <v>76.1739130434783</v>
      </c>
    </row>
    <row r="19" customFormat="false" ht="35.1" hidden="false" customHeight="true" outlineLevel="0" collapsed="false">
      <c r="A19" s="133" t="n">
        <v>7</v>
      </c>
      <c r="B19" s="113" t="s">
        <v>135</v>
      </c>
      <c r="C19" s="114" t="s">
        <v>136</v>
      </c>
      <c r="D19" s="135" t="n">
        <v>218</v>
      </c>
      <c r="E19" s="115" t="n">
        <f aca="false">(D19/$D$24)*1000</f>
        <v>75.8260869565217</v>
      </c>
    </row>
    <row r="20" customFormat="false" ht="35.1" hidden="false" customHeight="true" outlineLevel="0" collapsed="false">
      <c r="A20" s="133" t="n">
        <v>8</v>
      </c>
      <c r="B20" s="113" t="s">
        <v>137</v>
      </c>
      <c r="C20" s="114" t="s">
        <v>138</v>
      </c>
      <c r="D20" s="135" t="n">
        <v>129</v>
      </c>
      <c r="E20" s="115" t="n">
        <f aca="false">(D20/$D$24)*1000</f>
        <v>44.8695652173913</v>
      </c>
    </row>
    <row r="21" customFormat="false" ht="35.1" hidden="false" customHeight="true" outlineLevel="0" collapsed="false">
      <c r="A21" s="133" t="n">
        <v>9</v>
      </c>
      <c r="B21" s="113" t="s">
        <v>84</v>
      </c>
      <c r="C21" s="114" t="s">
        <v>85</v>
      </c>
      <c r="D21" s="135" t="n">
        <v>109</v>
      </c>
      <c r="E21" s="115" t="n">
        <f aca="false">(D21/$D$24)*1000</f>
        <v>37.9130434782609</v>
      </c>
    </row>
    <row r="22" customFormat="false" ht="35.1" hidden="false" customHeight="true" outlineLevel="0" collapsed="false">
      <c r="A22" s="133" t="n">
        <v>10</v>
      </c>
      <c r="B22" s="113" t="s">
        <v>139</v>
      </c>
      <c r="C22" s="114" t="s">
        <v>140</v>
      </c>
      <c r="D22" s="135" t="n">
        <v>78</v>
      </c>
      <c r="E22" s="115" t="n">
        <f aca="false">(D22/$D$24)*1000</f>
        <v>27.1304347826087</v>
      </c>
    </row>
    <row r="23" customFormat="false" ht="35.1" hidden="false" customHeight="true" outlineLevel="0" collapsed="false">
      <c r="A23" s="133" t="n">
        <v>11</v>
      </c>
      <c r="B23" s="133" t="s">
        <v>141</v>
      </c>
      <c r="C23" s="136"/>
      <c r="D23" s="137" t="n">
        <v>254</v>
      </c>
      <c r="E23" s="115" t="n">
        <f aca="false">(D23/$D$24)*1000</f>
        <v>88.3478260869565</v>
      </c>
    </row>
    <row r="24" customFormat="false" ht="35.1" hidden="false" customHeight="true" outlineLevel="0" collapsed="false">
      <c r="A24" s="138"/>
      <c r="B24" s="139" t="s">
        <v>142</v>
      </c>
      <c r="C24" s="140"/>
      <c r="D24" s="141" t="n">
        <v>2875</v>
      </c>
      <c r="E24" s="142"/>
    </row>
    <row r="25" customFormat="false" ht="12.75" hidden="false" customHeight="false" outlineLevel="0" collapsed="false">
      <c r="A25" s="91"/>
      <c r="B25" s="91"/>
      <c r="C25" s="91"/>
      <c r="D25" s="91"/>
      <c r="E25" s="91"/>
    </row>
    <row r="26" customFormat="false" ht="12.75" hidden="false" customHeight="false" outlineLevel="0" collapsed="false">
      <c r="A26" s="91"/>
      <c r="B26" s="91"/>
      <c r="C26" s="91"/>
      <c r="D26" s="91"/>
      <c r="E26" s="91"/>
    </row>
    <row r="27" customFormat="false" ht="12.75" hidden="false" customHeight="false" outlineLevel="0" collapsed="false">
      <c r="D27" s="91"/>
      <c r="E27" s="91"/>
    </row>
    <row r="28" customFormat="false" ht="12.75" hidden="false" customHeight="false" outlineLevel="0" collapsed="false">
      <c r="D28" s="91"/>
      <c r="E28" s="91"/>
    </row>
    <row r="29" customFormat="false" ht="12.75" hidden="false" customHeight="false" outlineLevel="0" collapsed="false">
      <c r="D29" s="91"/>
      <c r="E29" s="91"/>
    </row>
    <row r="30" customFormat="false" ht="12.75" hidden="false" customHeight="false" outlineLevel="0" collapsed="false">
      <c r="D30" s="91"/>
      <c r="E30" s="91"/>
    </row>
    <row r="31" customFormat="false" ht="12.75" hidden="false" customHeight="false" outlineLevel="0" collapsed="false">
      <c r="D31" s="91"/>
      <c r="E31" s="91"/>
    </row>
  </sheetData>
  <mergeCells count="3">
    <mergeCell ref="A2:E2"/>
    <mergeCell ref="A4:E4"/>
    <mergeCell ref="A6:E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3" activeCellId="0" sqref="B13"/>
    </sheetView>
  </sheetViews>
  <sheetFormatPr defaultColWidth="11.421875" defaultRowHeight="12.75" zeroHeight="false" outlineLevelRow="0" outlineLevelCol="0"/>
  <cols>
    <col collapsed="false" customWidth="true" hidden="false" outlineLevel="0" max="1" min="1" style="63" width="9.42"/>
    <col collapsed="false" customWidth="true" hidden="false" outlineLevel="0" max="2" min="2" style="63" width="48.7"/>
    <col collapsed="false" customWidth="false" hidden="false" outlineLevel="0" max="3" min="3" style="63" width="11.42"/>
    <col collapsed="false" customWidth="true" hidden="false" outlineLevel="0" max="4" min="4" style="63" width="18.56"/>
    <col collapsed="false" customWidth="true" hidden="false" outlineLevel="0" max="5" min="5" style="63" width="13.13"/>
    <col collapsed="false" customWidth="false" hidden="false" outlineLevel="0" max="257" min="6" style="63" width="11.42"/>
  </cols>
  <sheetData>
    <row r="2" customFormat="false" ht="24" hidden="false" customHeight="true" outlineLevel="0" collapsed="false">
      <c r="A2" s="80" t="s">
        <v>0</v>
      </c>
      <c r="B2" s="80"/>
      <c r="C2" s="80"/>
      <c r="D2" s="80"/>
      <c r="E2" s="80"/>
      <c r="F2" s="81"/>
    </row>
    <row r="3" customFormat="false" ht="19.5" hidden="false" customHeight="false" outlineLevel="0" collapsed="false">
      <c r="A3" s="82"/>
      <c r="B3" s="83"/>
      <c r="C3" s="83"/>
      <c r="D3" s="83"/>
      <c r="E3" s="84" t="s">
        <v>1</v>
      </c>
      <c r="F3" s="81"/>
    </row>
    <row r="4" customFormat="false" ht="21" hidden="false" customHeight="true" outlineLevel="0" collapsed="false">
      <c r="A4" s="85" t="s">
        <v>121</v>
      </c>
      <c r="B4" s="85"/>
      <c r="C4" s="85"/>
      <c r="D4" s="85"/>
      <c r="E4" s="85"/>
      <c r="F4" s="81"/>
    </row>
    <row r="5" customFormat="false" ht="21" hidden="false" customHeight="true" outlineLevel="0" collapsed="false">
      <c r="A5" s="106"/>
      <c r="B5" s="83"/>
      <c r="C5" s="83"/>
      <c r="D5" s="83"/>
      <c r="E5" s="83"/>
      <c r="F5" s="81"/>
    </row>
    <row r="6" customFormat="false" ht="15.75" hidden="false" customHeight="false" outlineLevel="0" collapsed="false">
      <c r="A6" s="85" t="s">
        <v>122</v>
      </c>
      <c r="B6" s="85"/>
      <c r="C6" s="85"/>
      <c r="D6" s="85"/>
      <c r="E6" s="85"/>
      <c r="F6" s="81"/>
    </row>
    <row r="7" customFormat="false" ht="18" hidden="false" customHeight="true" outlineLevel="0" collapsed="false">
      <c r="A7" s="143" t="s">
        <v>143</v>
      </c>
      <c r="B7" s="143"/>
      <c r="C7" s="143"/>
      <c r="D7" s="143"/>
      <c r="E7" s="143"/>
      <c r="F7" s="81"/>
    </row>
    <row r="8" customFormat="false" ht="21" hidden="false" customHeight="true" outlineLevel="0" collapsed="false">
      <c r="A8" s="9" t="s">
        <v>4</v>
      </c>
      <c r="B8" s="10"/>
      <c r="C8" s="11" t="s">
        <v>123</v>
      </c>
      <c r="D8" s="107"/>
      <c r="E8" s="12"/>
    </row>
    <row r="9" customFormat="false" ht="18" hidden="false" customHeight="true" outlineLevel="0" collapsed="false">
      <c r="A9" s="14"/>
      <c r="B9" s="14"/>
      <c r="C9" s="14"/>
      <c r="D9" s="15"/>
      <c r="E9" s="15"/>
    </row>
    <row r="10" customFormat="false" ht="21" hidden="false" customHeight="true" outlineLevel="0" collapsed="false">
      <c r="A10" s="17" t="s">
        <v>6</v>
      </c>
      <c r="B10" s="18"/>
      <c r="C10" s="19" t="s">
        <v>7</v>
      </c>
      <c r="D10" s="108"/>
      <c r="E10" s="20"/>
    </row>
    <row r="11" customFormat="false" ht="18" hidden="false" customHeight="true" outlineLevel="0" collapsed="false"/>
    <row r="12" s="88" customFormat="true" ht="63" hidden="false" customHeight="true" outlineLevel="0" collapsed="false">
      <c r="A12" s="109" t="s">
        <v>79</v>
      </c>
      <c r="B12" s="110" t="s">
        <v>80</v>
      </c>
      <c r="C12" s="110" t="s">
        <v>81</v>
      </c>
      <c r="D12" s="110" t="s">
        <v>82</v>
      </c>
      <c r="E12" s="111" t="s">
        <v>83</v>
      </c>
    </row>
    <row r="13" customFormat="false" ht="35.1" hidden="false" customHeight="true" outlineLevel="0" collapsed="false">
      <c r="A13" s="133" t="n">
        <v>1</v>
      </c>
      <c r="B13" s="113" t="s">
        <v>144</v>
      </c>
      <c r="C13" s="114" t="s">
        <v>145</v>
      </c>
      <c r="D13" s="134" t="n">
        <v>176</v>
      </c>
      <c r="E13" s="115" t="n">
        <f aca="false">(D13/$D$24)*1000</f>
        <v>103.286384976526</v>
      </c>
    </row>
    <row r="14" customFormat="false" ht="35.1" hidden="false" customHeight="true" outlineLevel="0" collapsed="false">
      <c r="A14" s="133" t="n">
        <v>2</v>
      </c>
      <c r="B14" s="113" t="s">
        <v>146</v>
      </c>
      <c r="C14" s="114" t="s">
        <v>147</v>
      </c>
      <c r="D14" s="135" t="n">
        <v>149</v>
      </c>
      <c r="E14" s="115" t="n">
        <f aca="false">(D14/$D$24)*1000</f>
        <v>87.4413145539906</v>
      </c>
    </row>
    <row r="15" customFormat="false" ht="35.1" hidden="false" customHeight="true" outlineLevel="0" collapsed="false">
      <c r="A15" s="133" t="n">
        <v>3</v>
      </c>
      <c r="B15" s="113" t="s">
        <v>148</v>
      </c>
      <c r="C15" s="114" t="s">
        <v>149</v>
      </c>
      <c r="D15" s="135" t="n">
        <v>123</v>
      </c>
      <c r="E15" s="115" t="n">
        <f aca="false">(D15/$D$24)*1000</f>
        <v>72.1830985915493</v>
      </c>
    </row>
    <row r="16" customFormat="false" ht="35.1" hidden="false" customHeight="true" outlineLevel="0" collapsed="false">
      <c r="A16" s="133" t="n">
        <v>4</v>
      </c>
      <c r="B16" s="113" t="s">
        <v>150</v>
      </c>
      <c r="C16" s="114" t="s">
        <v>151</v>
      </c>
      <c r="D16" s="135" t="n">
        <v>1013</v>
      </c>
      <c r="E16" s="115" t="n">
        <f aca="false">(D16/$D$24)*1000</f>
        <v>594.483568075117</v>
      </c>
    </row>
    <row r="17" customFormat="false" ht="51.75" hidden="false" customHeight="true" outlineLevel="0" collapsed="false">
      <c r="A17" s="133" t="n">
        <v>5</v>
      </c>
      <c r="B17" s="113" t="s">
        <v>152</v>
      </c>
      <c r="C17" s="114" t="s">
        <v>153</v>
      </c>
      <c r="D17" s="135" t="n">
        <v>95</v>
      </c>
      <c r="E17" s="115" t="n">
        <f aca="false">(D17/$D$24)*1000</f>
        <v>55.7511737089202</v>
      </c>
    </row>
    <row r="18" customFormat="false" ht="35.1" hidden="false" customHeight="true" outlineLevel="0" collapsed="false">
      <c r="A18" s="133" t="n">
        <v>6</v>
      </c>
      <c r="B18" s="113" t="s">
        <v>154</v>
      </c>
      <c r="C18" s="114" t="s">
        <v>155</v>
      </c>
      <c r="D18" s="135" t="n">
        <v>61</v>
      </c>
      <c r="E18" s="115" t="n">
        <f aca="false">(D18/$D$24)*1000</f>
        <v>35.7981220657277</v>
      </c>
    </row>
    <row r="19" customFormat="false" ht="35.1" hidden="false" customHeight="true" outlineLevel="0" collapsed="false">
      <c r="A19" s="133" t="n">
        <v>7</v>
      </c>
      <c r="B19" s="113" t="s">
        <v>156</v>
      </c>
      <c r="C19" s="114" t="s">
        <v>157</v>
      </c>
      <c r="D19" s="135" t="n">
        <v>37</v>
      </c>
      <c r="E19" s="115" t="n">
        <f aca="false">(D19/$D$24)*1000</f>
        <v>21.7136150234742</v>
      </c>
    </row>
    <row r="20" customFormat="false" ht="35.1" hidden="false" customHeight="true" outlineLevel="0" collapsed="false">
      <c r="A20" s="133" t="n">
        <v>8</v>
      </c>
      <c r="B20" s="113" t="s">
        <v>158</v>
      </c>
      <c r="C20" s="114" t="s">
        <v>159</v>
      </c>
      <c r="D20" s="135" t="n">
        <v>26</v>
      </c>
      <c r="E20" s="115" t="n">
        <f aca="false">(D20/$D$24)*1000</f>
        <v>15.2582159624413</v>
      </c>
    </row>
    <row r="21" customFormat="false" ht="35.1" hidden="false" customHeight="true" outlineLevel="0" collapsed="false">
      <c r="A21" s="133" t="n">
        <v>9</v>
      </c>
      <c r="B21" s="113" t="s">
        <v>160</v>
      </c>
      <c r="C21" s="114" t="s">
        <v>161</v>
      </c>
      <c r="D21" s="135" t="n">
        <v>17</v>
      </c>
      <c r="E21" s="115" t="n">
        <f aca="false">(D21/$D$24)*1000</f>
        <v>9.97652582159624</v>
      </c>
    </row>
    <row r="22" customFormat="false" ht="35.1" hidden="false" customHeight="true" outlineLevel="0" collapsed="false">
      <c r="A22" s="133" t="n">
        <v>10</v>
      </c>
      <c r="B22" s="113" t="s">
        <v>162</v>
      </c>
      <c r="C22" s="114" t="s">
        <v>163</v>
      </c>
      <c r="D22" s="135" t="n">
        <v>16</v>
      </c>
      <c r="E22" s="115" t="n">
        <f aca="false">(D22/$D$24)*1000</f>
        <v>9.38967136150235</v>
      </c>
    </row>
    <row r="23" customFormat="false" ht="35.1" hidden="false" customHeight="true" outlineLevel="0" collapsed="false">
      <c r="A23" s="133" t="n">
        <v>11</v>
      </c>
      <c r="B23" s="133" t="s">
        <v>141</v>
      </c>
      <c r="C23" s="136"/>
      <c r="D23" s="137" t="n">
        <v>901</v>
      </c>
      <c r="E23" s="115" t="n">
        <f aca="false">(D23/$D$24)*1000</f>
        <v>528.755868544601</v>
      </c>
    </row>
    <row r="24" customFormat="false" ht="35.1" hidden="false" customHeight="true" outlineLevel="0" collapsed="false">
      <c r="A24" s="138"/>
      <c r="B24" s="139" t="s">
        <v>142</v>
      </c>
      <c r="C24" s="140"/>
      <c r="D24" s="141" t="n">
        <v>1704</v>
      </c>
      <c r="E24" s="142"/>
    </row>
    <row r="25" customFormat="false" ht="12.75" hidden="false" customHeight="false" outlineLevel="0" collapsed="false">
      <c r="A25" s="91"/>
      <c r="B25" s="91"/>
      <c r="C25" s="91"/>
      <c r="D25" s="91"/>
      <c r="E25" s="91"/>
    </row>
    <row r="26" customFormat="false" ht="12.75" hidden="false" customHeight="false" outlineLevel="0" collapsed="false">
      <c r="A26" s="91"/>
      <c r="B26" s="91"/>
      <c r="C26" s="91"/>
      <c r="D26" s="91"/>
      <c r="E26" s="91"/>
    </row>
    <row r="27" customFormat="false" ht="12.75" hidden="false" customHeight="false" outlineLevel="0" collapsed="false">
      <c r="D27" s="91"/>
      <c r="E27" s="91"/>
    </row>
    <row r="28" customFormat="false" ht="12.75" hidden="false" customHeight="false" outlineLevel="0" collapsed="false">
      <c r="D28" s="91"/>
      <c r="E28" s="91"/>
    </row>
    <row r="29" customFormat="false" ht="12.75" hidden="false" customHeight="false" outlineLevel="0" collapsed="false">
      <c r="D29" s="91"/>
      <c r="E29" s="91"/>
    </row>
    <row r="30" customFormat="false" ht="12.75" hidden="false" customHeight="false" outlineLevel="0" collapsed="false">
      <c r="D30" s="91"/>
      <c r="E30" s="91"/>
    </row>
    <row r="31" customFormat="false" ht="12.75" hidden="false" customHeight="false" outlineLevel="0" collapsed="false">
      <c r="D31" s="91"/>
      <c r="E31" s="91"/>
    </row>
  </sheetData>
  <mergeCells count="4">
    <mergeCell ref="A2:E2"/>
    <mergeCell ref="A4:E4"/>
    <mergeCell ref="A6:E6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2:F38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4" activeCellId="0" sqref="E24"/>
    </sheetView>
  </sheetViews>
  <sheetFormatPr defaultColWidth="11.421875" defaultRowHeight="12.75" zeroHeight="false" outlineLevelRow="0" outlineLevelCol="0"/>
  <cols>
    <col collapsed="false" customWidth="true" hidden="false" outlineLevel="0" max="1" min="1" style="63" width="9.42"/>
    <col collapsed="false" customWidth="true" hidden="false" outlineLevel="0" max="2" min="2" style="63" width="48.7"/>
    <col collapsed="false" customWidth="false" hidden="false" outlineLevel="0" max="3" min="3" style="63" width="11.42"/>
    <col collapsed="false" customWidth="true" hidden="false" outlineLevel="0" max="4" min="4" style="63" width="18.56"/>
    <col collapsed="false" customWidth="true" hidden="false" outlineLevel="0" max="5" min="5" style="63" width="13.13"/>
    <col collapsed="false" customWidth="false" hidden="false" outlineLevel="0" max="257" min="6" style="63" width="11.42"/>
  </cols>
  <sheetData>
    <row r="2" customFormat="false" ht="24" hidden="false" customHeight="true" outlineLevel="0" collapsed="false">
      <c r="A2" s="80" t="s">
        <v>0</v>
      </c>
      <c r="B2" s="80"/>
      <c r="C2" s="80"/>
      <c r="D2" s="80"/>
      <c r="E2" s="80"/>
      <c r="F2" s="81"/>
    </row>
    <row r="3" customFormat="false" ht="19.5" hidden="false" customHeight="false" outlineLevel="0" collapsed="false">
      <c r="A3" s="82"/>
      <c r="B3" s="83"/>
      <c r="C3" s="83"/>
      <c r="D3" s="83"/>
      <c r="E3" s="84" t="s">
        <v>1</v>
      </c>
      <c r="F3" s="81"/>
    </row>
    <row r="4" customFormat="false" ht="21" hidden="false" customHeight="true" outlineLevel="0" collapsed="false">
      <c r="A4" s="85" t="s">
        <v>164</v>
      </c>
      <c r="B4" s="85"/>
      <c r="C4" s="85"/>
      <c r="D4" s="85"/>
      <c r="E4" s="85"/>
      <c r="F4" s="81"/>
    </row>
    <row r="5" customFormat="false" ht="21" hidden="false" customHeight="true" outlineLevel="0" collapsed="false">
      <c r="A5" s="106"/>
      <c r="B5" s="83"/>
      <c r="C5" s="83"/>
      <c r="D5" s="83"/>
      <c r="E5" s="144"/>
      <c r="F5" s="81"/>
    </row>
    <row r="6" customFormat="false" ht="15.75" hidden="false" customHeight="false" outlineLevel="0" collapsed="false">
      <c r="A6" s="85" t="s">
        <v>165</v>
      </c>
      <c r="B6" s="85"/>
      <c r="C6" s="85"/>
      <c r="D6" s="85"/>
      <c r="E6" s="85"/>
      <c r="F6" s="81"/>
    </row>
    <row r="7" customFormat="false" ht="18" hidden="false" customHeight="true" outlineLevel="0" collapsed="false">
      <c r="A7" s="83"/>
      <c r="B7" s="83"/>
      <c r="C7" s="83"/>
      <c r="D7" s="83"/>
      <c r="E7" s="83"/>
      <c r="F7" s="81"/>
    </row>
    <row r="8" customFormat="false" ht="21" hidden="false" customHeight="true" outlineLevel="0" collapsed="false">
      <c r="A8" s="9" t="s">
        <v>4</v>
      </c>
      <c r="B8" s="145"/>
      <c r="C8" s="145" t="s">
        <v>166</v>
      </c>
      <c r="D8" s="146" t="n">
        <v>42230</v>
      </c>
      <c r="E8" s="147"/>
    </row>
    <row r="9" customFormat="false" ht="18" hidden="false" customHeight="true" outlineLevel="0" collapsed="false">
      <c r="A9" s="148"/>
      <c r="B9" s="148"/>
      <c r="C9" s="148"/>
      <c r="D9" s="148"/>
      <c r="E9" s="148"/>
    </row>
    <row r="10" customFormat="false" ht="21" hidden="false" customHeight="true" outlineLevel="0" collapsed="false">
      <c r="A10" s="17" t="s">
        <v>6</v>
      </c>
      <c r="B10" s="149"/>
      <c r="C10" s="19" t="s">
        <v>7</v>
      </c>
      <c r="D10" s="150"/>
      <c r="E10" s="151"/>
    </row>
    <row r="11" customFormat="false" ht="18" hidden="false" customHeight="true" outlineLevel="0" collapsed="false"/>
    <row r="12" s="88" customFormat="true" ht="63" hidden="false" customHeight="true" outlineLevel="0" collapsed="false">
      <c r="A12" s="109" t="s">
        <v>79</v>
      </c>
      <c r="B12" s="110" t="s">
        <v>80</v>
      </c>
      <c r="C12" s="110" t="s">
        <v>81</v>
      </c>
      <c r="D12" s="110" t="s">
        <v>82</v>
      </c>
      <c r="E12" s="111" t="s">
        <v>83</v>
      </c>
    </row>
    <row r="13" customFormat="false" ht="35.1" hidden="false" customHeight="true" outlineLevel="0" collapsed="false">
      <c r="A13" s="112" t="n">
        <v>1</v>
      </c>
      <c r="B13" s="152" t="s">
        <v>167</v>
      </c>
      <c r="C13" s="153" t="s">
        <v>168</v>
      </c>
      <c r="D13" s="153" t="n">
        <v>78</v>
      </c>
      <c r="E13" s="154" t="n">
        <v>545.5</v>
      </c>
    </row>
    <row r="14" customFormat="false" ht="35.1" hidden="false" customHeight="true" outlineLevel="0" collapsed="false">
      <c r="A14" s="112" t="n">
        <v>2</v>
      </c>
      <c r="B14" s="152" t="s">
        <v>169</v>
      </c>
      <c r="C14" s="153" t="s">
        <v>170</v>
      </c>
      <c r="D14" s="153" t="n">
        <v>9</v>
      </c>
      <c r="E14" s="154" t="n">
        <v>62.9</v>
      </c>
    </row>
    <row r="15" customFormat="false" ht="35.1" hidden="false" customHeight="true" outlineLevel="0" collapsed="false">
      <c r="A15" s="112" t="n">
        <v>3</v>
      </c>
      <c r="B15" s="152" t="s">
        <v>171</v>
      </c>
      <c r="C15" s="153" t="s">
        <v>172</v>
      </c>
      <c r="D15" s="153" t="n">
        <v>7</v>
      </c>
      <c r="E15" s="154" t="n">
        <v>49</v>
      </c>
    </row>
    <row r="16" customFormat="false" ht="35.1" hidden="false" customHeight="true" outlineLevel="0" collapsed="false">
      <c r="A16" s="112" t="n">
        <v>4</v>
      </c>
      <c r="B16" s="152" t="s">
        <v>173</v>
      </c>
      <c r="C16" s="153" t="s">
        <v>174</v>
      </c>
      <c r="D16" s="153" t="n">
        <v>5</v>
      </c>
      <c r="E16" s="154" t="n">
        <v>35</v>
      </c>
    </row>
    <row r="17" customFormat="false" ht="35.1" hidden="false" customHeight="true" outlineLevel="0" collapsed="false">
      <c r="A17" s="112" t="n">
        <v>5</v>
      </c>
      <c r="B17" s="152" t="s">
        <v>175</v>
      </c>
      <c r="C17" s="153" t="s">
        <v>176</v>
      </c>
      <c r="D17" s="153" t="n">
        <v>3</v>
      </c>
      <c r="E17" s="154" t="n">
        <v>21</v>
      </c>
    </row>
    <row r="18" customFormat="false" ht="35.1" hidden="false" customHeight="true" outlineLevel="0" collapsed="false">
      <c r="A18" s="112" t="n">
        <v>6</v>
      </c>
      <c r="B18" s="155" t="s">
        <v>177</v>
      </c>
      <c r="C18" s="153" t="s">
        <v>178</v>
      </c>
      <c r="D18" s="153" t="n">
        <v>3</v>
      </c>
      <c r="E18" s="154" t="n">
        <v>21</v>
      </c>
    </row>
    <row r="19" customFormat="false" ht="35.1" hidden="false" customHeight="true" outlineLevel="0" collapsed="false">
      <c r="A19" s="112" t="n">
        <v>7</v>
      </c>
      <c r="B19" s="156" t="s">
        <v>179</v>
      </c>
      <c r="C19" s="153" t="s">
        <v>180</v>
      </c>
      <c r="D19" s="153" t="n">
        <v>2</v>
      </c>
      <c r="E19" s="154" t="n">
        <v>14</v>
      </c>
    </row>
    <row r="20" customFormat="false" ht="35.1" hidden="false" customHeight="true" outlineLevel="0" collapsed="false">
      <c r="A20" s="112" t="n">
        <v>8</v>
      </c>
      <c r="B20" s="152" t="s">
        <v>181</v>
      </c>
      <c r="C20" s="153" t="s">
        <v>182</v>
      </c>
      <c r="D20" s="153" t="n">
        <v>2</v>
      </c>
      <c r="E20" s="154" t="n">
        <v>14</v>
      </c>
    </row>
    <row r="21" customFormat="false" ht="35.1" hidden="false" customHeight="true" outlineLevel="0" collapsed="false">
      <c r="A21" s="112" t="n">
        <v>9</v>
      </c>
      <c r="B21" s="113" t="s">
        <v>183</v>
      </c>
      <c r="C21" s="114" t="s">
        <v>184</v>
      </c>
      <c r="D21" s="153" t="n">
        <v>2</v>
      </c>
      <c r="E21" s="154" t="n">
        <v>14</v>
      </c>
    </row>
    <row r="22" customFormat="false" ht="35.1" hidden="false" customHeight="true" outlineLevel="0" collapsed="false">
      <c r="A22" s="112" t="n">
        <v>10</v>
      </c>
      <c r="B22" s="113" t="s">
        <v>185</v>
      </c>
      <c r="C22" s="114" t="s">
        <v>186</v>
      </c>
      <c r="D22" s="153" t="n">
        <v>2</v>
      </c>
      <c r="E22" s="154" t="n">
        <v>14</v>
      </c>
    </row>
    <row r="23" customFormat="false" ht="35.1" hidden="false" customHeight="true" outlineLevel="0" collapsed="false">
      <c r="A23" s="112" t="n">
        <v>11</v>
      </c>
      <c r="B23" s="157" t="s">
        <v>141</v>
      </c>
      <c r="C23" s="158"/>
      <c r="D23" s="153" t="n">
        <v>30</v>
      </c>
      <c r="E23" s="154" t="n">
        <v>209.8</v>
      </c>
    </row>
    <row r="24" customFormat="false" ht="35.1" hidden="false" customHeight="true" outlineLevel="0" collapsed="false">
      <c r="A24" s="119"/>
      <c r="B24" s="120" t="s">
        <v>142</v>
      </c>
      <c r="C24" s="159"/>
      <c r="D24" s="160" t="n">
        <v>143</v>
      </c>
      <c r="E24" s="161"/>
    </row>
    <row r="25" customFormat="false" ht="12.75" hidden="false" customHeight="false" outlineLevel="0" collapsed="false">
      <c r="A25" s="91"/>
      <c r="B25" s="91"/>
      <c r="C25" s="91"/>
      <c r="D25" s="91"/>
      <c r="E25" s="91"/>
    </row>
    <row r="26" customFormat="false" ht="12.75" hidden="false" customHeight="false" outlineLevel="0" collapsed="false">
      <c r="A26" s="91"/>
      <c r="B26" s="91"/>
      <c r="C26" s="91"/>
      <c r="D26" s="91"/>
      <c r="E26" s="91"/>
    </row>
    <row r="27" customFormat="false" ht="12.75" hidden="false" customHeight="false" outlineLevel="0" collapsed="false">
      <c r="A27" s="91"/>
      <c r="B27" s="91"/>
      <c r="C27" s="91"/>
      <c r="D27" s="91"/>
      <c r="E27" s="91"/>
    </row>
    <row r="28" customFormat="false" ht="12.75" hidden="false" customHeight="false" outlineLevel="0" collapsed="false">
      <c r="A28" s="91"/>
      <c r="B28" s="91"/>
      <c r="C28" s="91"/>
      <c r="D28" s="91"/>
      <c r="E28" s="91"/>
    </row>
    <row r="29" customFormat="false" ht="12.75" hidden="false" customHeight="false" outlineLevel="0" collapsed="false">
      <c r="D29" s="91"/>
      <c r="E29" s="91"/>
    </row>
    <row r="30" customFormat="false" ht="12.75" hidden="false" customHeight="false" outlineLevel="0" collapsed="false">
      <c r="D30" s="91"/>
      <c r="E30" s="91"/>
    </row>
    <row r="31" customFormat="false" ht="12.75" hidden="false" customHeight="false" outlineLevel="0" collapsed="false">
      <c r="D31" s="91"/>
      <c r="E31" s="91"/>
    </row>
    <row r="32" customFormat="false" ht="12.75" hidden="false" customHeight="false" outlineLevel="0" collapsed="false">
      <c r="D32" s="91"/>
      <c r="E32" s="91"/>
    </row>
    <row r="33" customFormat="false" ht="12.75" hidden="false" customHeight="false" outlineLevel="0" collapsed="false">
      <c r="D33" s="91"/>
      <c r="E33" s="91"/>
    </row>
    <row r="34" customFormat="false" ht="12.75" hidden="false" customHeight="false" outlineLevel="0" collapsed="false">
      <c r="D34" s="91"/>
      <c r="E34" s="91"/>
    </row>
    <row r="35" customFormat="false" ht="12.75" hidden="false" customHeight="false" outlineLevel="0" collapsed="false">
      <c r="D35" s="91"/>
      <c r="E35" s="91"/>
    </row>
    <row r="36" customFormat="false" ht="12.75" hidden="false" customHeight="false" outlineLevel="0" collapsed="false">
      <c r="D36" s="91"/>
      <c r="E36" s="91"/>
    </row>
    <row r="37" customFormat="false" ht="12.75" hidden="false" customHeight="false" outlineLevel="0" collapsed="false">
      <c r="D37" s="91"/>
      <c r="E37" s="91"/>
    </row>
    <row r="38" customFormat="false" ht="12.75" hidden="false" customHeight="false" outlineLevel="0" collapsed="false">
      <c r="D38" s="91"/>
      <c r="E38" s="91"/>
    </row>
  </sheetData>
  <mergeCells count="3">
    <mergeCell ref="A2:E2"/>
    <mergeCell ref="A4:E4"/>
    <mergeCell ref="A6:E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63" width="48.28"/>
    <col collapsed="false" customWidth="true" hidden="false" outlineLevel="0" max="2" min="2" style="63" width="8.56"/>
    <col collapsed="false" customWidth="false" hidden="false" outlineLevel="0" max="3" min="3" style="63" width="11.42"/>
    <col collapsed="false" customWidth="true" hidden="false" outlineLevel="0" max="4" min="4" style="63" width="12.7"/>
    <col collapsed="false" customWidth="false" hidden="false" outlineLevel="0" max="257" min="5" style="63" width="11.42"/>
  </cols>
  <sheetData>
    <row r="1" customFormat="false" ht="21.75" hidden="false" customHeight="true" outlineLevel="0" collapsed="false">
      <c r="A1" s="162" t="s">
        <v>0</v>
      </c>
      <c r="B1" s="162"/>
      <c r="C1" s="162"/>
      <c r="D1" s="162"/>
      <c r="E1" s="162"/>
    </row>
    <row r="2" customFormat="false" ht="15" hidden="false" customHeight="true" outlineLevel="0" collapsed="false">
      <c r="A2" s="163"/>
      <c r="B2" s="83"/>
      <c r="C2" s="83"/>
      <c r="D2" s="83"/>
      <c r="E2" s="84" t="s">
        <v>1</v>
      </c>
    </row>
    <row r="3" customFormat="false" ht="21.75" hidden="false" customHeight="true" outlineLevel="0" collapsed="false">
      <c r="A3" s="164" t="s">
        <v>187</v>
      </c>
      <c r="B3" s="164"/>
      <c r="C3" s="164"/>
      <c r="D3" s="164"/>
      <c r="E3" s="164"/>
    </row>
    <row r="4" customFormat="false" ht="21.75" hidden="false" customHeight="true" outlineLevel="0" collapsed="false">
      <c r="A4" s="164" t="s">
        <v>188</v>
      </c>
      <c r="B4" s="164"/>
      <c r="C4" s="164"/>
      <c r="D4" s="164"/>
      <c r="E4" s="164"/>
    </row>
    <row r="5" customFormat="false" ht="6" hidden="false" customHeight="true" outlineLevel="0" collapsed="false"/>
    <row r="6" customFormat="false" ht="15.75" hidden="false" customHeight="false" outlineLevel="0" collapsed="false">
      <c r="A6" s="9" t="s">
        <v>4</v>
      </c>
      <c r="B6" s="165"/>
      <c r="C6" s="165" t="s">
        <v>166</v>
      </c>
      <c r="D6" s="146" t="n">
        <v>42230</v>
      </c>
      <c r="E6" s="166"/>
    </row>
    <row r="7" customFormat="false" ht="6" hidden="false" customHeight="true" outlineLevel="0" collapsed="false">
      <c r="A7" s="91"/>
      <c r="B7" s="91"/>
      <c r="C7" s="91"/>
      <c r="D7" s="91"/>
      <c r="E7" s="91"/>
    </row>
    <row r="8" customFormat="false" ht="12.75" hidden="false" customHeight="false" outlineLevel="0" collapsed="false">
      <c r="A8" s="17" t="s">
        <v>6</v>
      </c>
      <c r="B8" s="19" t="s">
        <v>7</v>
      </c>
      <c r="C8" s="165"/>
      <c r="D8" s="165"/>
      <c r="E8" s="166"/>
    </row>
    <row r="9" customFormat="false" ht="6" hidden="false" customHeight="true" outlineLevel="0" collapsed="false">
      <c r="A9" s="91"/>
      <c r="B9" s="91"/>
      <c r="C9" s="91"/>
      <c r="D9" s="91"/>
      <c r="E9" s="91"/>
    </row>
    <row r="10" customFormat="false" ht="38.25" hidden="false" customHeight="true" outlineLevel="0" collapsed="false">
      <c r="A10" s="167" t="s">
        <v>189</v>
      </c>
      <c r="B10" s="168"/>
      <c r="C10" s="169" t="s">
        <v>190</v>
      </c>
      <c r="D10" s="169" t="s">
        <v>191</v>
      </c>
      <c r="E10" s="169" t="s">
        <v>192</v>
      </c>
    </row>
    <row r="11" customFormat="false" ht="21" hidden="false" customHeight="true" outlineLevel="0" collapsed="false">
      <c r="A11" s="170"/>
      <c r="B11" s="171"/>
      <c r="C11" s="112"/>
      <c r="D11" s="172"/>
      <c r="E11" s="172"/>
    </row>
    <row r="12" customFormat="false" ht="21" hidden="false" customHeight="true" outlineLevel="0" collapsed="false">
      <c r="A12" s="173" t="s">
        <v>193</v>
      </c>
      <c r="B12" s="174"/>
      <c r="C12" s="72"/>
      <c r="D12" s="72"/>
      <c r="E12" s="72"/>
    </row>
    <row r="13" customFormat="false" ht="21" hidden="false" customHeight="true" outlineLevel="0" collapsed="false">
      <c r="A13" s="175"/>
      <c r="B13" s="176"/>
      <c r="C13" s="72"/>
      <c r="D13" s="72"/>
      <c r="E13" s="72"/>
    </row>
    <row r="14" customFormat="false" ht="21" hidden="false" customHeight="true" outlineLevel="0" collapsed="false">
      <c r="A14" s="175"/>
      <c r="B14" s="176"/>
      <c r="C14" s="72"/>
      <c r="D14" s="72"/>
      <c r="E14" s="72"/>
    </row>
    <row r="15" customFormat="false" ht="21" hidden="false" customHeight="true" outlineLevel="0" collapsed="false">
      <c r="A15" s="175"/>
      <c r="B15" s="176"/>
      <c r="C15" s="72"/>
      <c r="D15" s="72"/>
      <c r="E15" s="72"/>
    </row>
    <row r="16" customFormat="false" ht="21" hidden="false" customHeight="true" outlineLevel="0" collapsed="false">
      <c r="A16" s="175"/>
      <c r="B16" s="176"/>
      <c r="C16" s="72"/>
      <c r="D16" s="72"/>
      <c r="E16" s="72"/>
    </row>
    <row r="17" customFormat="false" ht="21" hidden="false" customHeight="true" outlineLevel="0" collapsed="false">
      <c r="A17" s="175"/>
      <c r="B17" s="176"/>
      <c r="C17" s="72"/>
      <c r="D17" s="72"/>
      <c r="E17" s="72"/>
    </row>
    <row r="18" customFormat="false" ht="21" hidden="false" customHeight="true" outlineLevel="0" collapsed="false">
      <c r="A18" s="177"/>
      <c r="B18" s="178"/>
      <c r="C18" s="179" t="s">
        <v>194</v>
      </c>
      <c r="D18" s="71"/>
      <c r="E18" s="71"/>
    </row>
    <row r="19" customFormat="false" ht="38.25" hidden="false" customHeight="true" outlineLevel="0" collapsed="false">
      <c r="A19" s="167" t="s">
        <v>195</v>
      </c>
      <c r="B19" s="168"/>
      <c r="C19" s="169" t="s">
        <v>196</v>
      </c>
      <c r="D19" s="169" t="s">
        <v>197</v>
      </c>
      <c r="E19" s="169" t="s">
        <v>198</v>
      </c>
    </row>
    <row r="20" customFormat="false" ht="21" hidden="false" customHeight="true" outlineLevel="0" collapsed="false">
      <c r="A20" s="113"/>
      <c r="B20" s="113"/>
      <c r="C20" s="180"/>
      <c r="D20" s="181"/>
      <c r="E20" s="181"/>
    </row>
    <row r="21" customFormat="false" ht="21" hidden="false" customHeight="true" outlineLevel="0" collapsed="false">
      <c r="A21" s="182"/>
      <c r="B21" s="176"/>
      <c r="C21" s="180"/>
      <c r="D21" s="176"/>
      <c r="E21" s="176"/>
    </row>
    <row r="22" customFormat="false" ht="21" hidden="false" customHeight="true" outlineLevel="0" collapsed="false">
      <c r="A22" s="175"/>
      <c r="B22" s="176"/>
      <c r="C22" s="176"/>
      <c r="D22" s="176"/>
      <c r="E22" s="176"/>
    </row>
    <row r="23" customFormat="false" ht="21" hidden="false" customHeight="true" outlineLevel="0" collapsed="false">
      <c r="A23" s="175"/>
      <c r="B23" s="176"/>
      <c r="C23" s="176"/>
      <c r="D23" s="176"/>
      <c r="E23" s="176"/>
    </row>
    <row r="24" customFormat="false" ht="21" hidden="false" customHeight="true" outlineLevel="0" collapsed="false">
      <c r="A24" s="175"/>
      <c r="B24" s="176"/>
      <c r="C24" s="176"/>
      <c r="D24" s="176"/>
      <c r="E24" s="176"/>
    </row>
    <row r="25" customFormat="false" ht="21" hidden="false" customHeight="true" outlineLevel="0" collapsed="false">
      <c r="A25" s="175"/>
      <c r="B25" s="176"/>
      <c r="C25" s="176"/>
      <c r="D25" s="176"/>
      <c r="E25" s="176"/>
    </row>
    <row r="26" customFormat="false" ht="25.5" hidden="false" customHeight="true" outlineLevel="0" collapsed="false">
      <c r="A26" s="177"/>
      <c r="B26" s="178"/>
      <c r="C26" s="183" t="s">
        <v>199</v>
      </c>
      <c r="D26" s="181"/>
      <c r="E26" s="181"/>
    </row>
    <row r="27" customFormat="false" ht="38.25" hidden="false" customHeight="true" outlineLevel="0" collapsed="false">
      <c r="A27" s="167" t="s">
        <v>200</v>
      </c>
      <c r="B27" s="168"/>
      <c r="C27" s="169" t="s">
        <v>201</v>
      </c>
      <c r="D27" s="169" t="s">
        <v>202</v>
      </c>
      <c r="E27" s="169" t="s">
        <v>203</v>
      </c>
    </row>
    <row r="28" customFormat="false" ht="21" hidden="false" customHeight="true" outlineLevel="0" collapsed="false">
      <c r="A28" s="113"/>
      <c r="B28" s="113"/>
      <c r="C28" s="181"/>
      <c r="D28" s="181"/>
      <c r="E28" s="181"/>
    </row>
    <row r="29" customFormat="false" ht="21" hidden="false" customHeight="true" outlineLevel="0" collapsed="false">
      <c r="A29" s="114" t="s">
        <v>204</v>
      </c>
      <c r="B29" s="114"/>
      <c r="C29" s="176"/>
      <c r="D29" s="176"/>
      <c r="E29" s="176"/>
    </row>
    <row r="30" customFormat="false" ht="21" hidden="false" customHeight="true" outlineLevel="0" collapsed="false">
      <c r="A30" s="175"/>
      <c r="B30" s="176"/>
      <c r="C30" s="176"/>
      <c r="D30" s="176"/>
      <c r="E30" s="176"/>
    </row>
    <row r="31" customFormat="false" ht="21" hidden="false" customHeight="true" outlineLevel="0" collapsed="false">
      <c r="A31" s="175"/>
      <c r="B31" s="176"/>
      <c r="C31" s="176"/>
      <c r="D31" s="176"/>
      <c r="E31" s="176"/>
    </row>
    <row r="32" customFormat="false" ht="21" hidden="false" customHeight="true" outlineLevel="0" collapsed="false">
      <c r="A32" s="175"/>
      <c r="B32" s="176"/>
      <c r="C32" s="176"/>
      <c r="D32" s="176"/>
      <c r="E32" s="176"/>
    </row>
    <row r="33" customFormat="false" ht="21" hidden="false" customHeight="true" outlineLevel="0" collapsed="false">
      <c r="A33" s="175"/>
      <c r="B33" s="176"/>
      <c r="C33" s="176"/>
      <c r="D33" s="176"/>
      <c r="E33" s="176"/>
    </row>
    <row r="34" customFormat="false" ht="21" hidden="false" customHeight="true" outlineLevel="0" collapsed="false">
      <c r="A34" s="175"/>
      <c r="B34" s="176"/>
      <c r="C34" s="176"/>
      <c r="D34" s="176"/>
      <c r="E34" s="176"/>
    </row>
    <row r="35" customFormat="false" ht="25.5" hidden="false" customHeight="true" outlineLevel="0" collapsed="false">
      <c r="A35" s="175"/>
      <c r="B35" s="176"/>
      <c r="C35" s="183" t="s">
        <v>205</v>
      </c>
      <c r="D35" s="181"/>
      <c r="E35" s="181"/>
    </row>
  </sheetData>
  <mergeCells count="6">
    <mergeCell ref="A1:E1"/>
    <mergeCell ref="A3:E3"/>
    <mergeCell ref="A4:E4"/>
    <mergeCell ref="A20:B20"/>
    <mergeCell ref="A28:B28"/>
    <mergeCell ref="A29:B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2:F25"/>
  <sheetViews>
    <sheetView showFormulas="false" showGridLines="fals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E24" activeCellId="0" sqref="E24"/>
    </sheetView>
  </sheetViews>
  <sheetFormatPr defaultColWidth="11.421875" defaultRowHeight="12.75" zeroHeight="false" outlineLevelRow="0" outlineLevelCol="0"/>
  <cols>
    <col collapsed="false" customWidth="true" hidden="false" outlineLevel="0" max="1" min="1" style="63" width="10.28"/>
    <col collapsed="false" customWidth="true" hidden="false" outlineLevel="0" max="2" min="2" style="63" width="48.7"/>
    <col collapsed="false" customWidth="false" hidden="false" outlineLevel="0" max="3" min="3" style="63" width="11.42"/>
    <col collapsed="false" customWidth="true" hidden="false" outlineLevel="0" max="4" min="4" style="63" width="21.99"/>
    <col collapsed="false" customWidth="true" hidden="false" outlineLevel="0" max="5" min="5" style="63" width="18.7"/>
    <col collapsed="false" customWidth="false" hidden="false" outlineLevel="0" max="257" min="6" style="63" width="11.42"/>
  </cols>
  <sheetData>
    <row r="2" customFormat="false" ht="24" hidden="false" customHeight="true" outlineLevel="0" collapsed="false">
      <c r="B2" s="83"/>
      <c r="C2" s="83"/>
      <c r="D2" s="83"/>
      <c r="E2" s="83"/>
      <c r="F2" s="81"/>
    </row>
    <row r="3" customFormat="false" ht="24" hidden="false" customHeight="true" outlineLevel="0" collapsed="false">
      <c r="A3" s="80" t="s">
        <v>0</v>
      </c>
      <c r="B3" s="80"/>
      <c r="C3" s="80"/>
      <c r="D3" s="80"/>
      <c r="E3" s="80"/>
      <c r="F3" s="81"/>
    </row>
    <row r="4" customFormat="false" ht="19.5" hidden="false" customHeight="false" outlineLevel="0" collapsed="false">
      <c r="A4" s="82"/>
      <c r="B4" s="83"/>
      <c r="C4" s="83"/>
      <c r="D4" s="83"/>
      <c r="E4" s="84" t="s">
        <v>1</v>
      </c>
      <c r="F4" s="81"/>
    </row>
    <row r="5" customFormat="false" ht="21" hidden="false" customHeight="true" outlineLevel="0" collapsed="false">
      <c r="A5" s="85" t="s">
        <v>206</v>
      </c>
      <c r="B5" s="85"/>
      <c r="C5" s="85"/>
      <c r="D5" s="85"/>
      <c r="E5" s="85"/>
      <c r="F5" s="81"/>
    </row>
    <row r="6" customFormat="false" ht="21" hidden="false" customHeight="true" outlineLevel="0" collapsed="false">
      <c r="A6" s="106"/>
      <c r="B6" s="184"/>
      <c r="C6" s="185"/>
      <c r="D6" s="185"/>
      <c r="E6" s="83"/>
      <c r="F6" s="81"/>
    </row>
    <row r="7" customFormat="false" ht="15.75" hidden="false" customHeight="false" outlineLevel="0" collapsed="false">
      <c r="A7" s="85" t="s">
        <v>207</v>
      </c>
      <c r="B7" s="85"/>
      <c r="C7" s="85"/>
      <c r="D7" s="85"/>
      <c r="E7" s="85"/>
      <c r="F7" s="81"/>
    </row>
    <row r="8" customFormat="false" ht="18" hidden="false" customHeight="true" outlineLevel="0" collapsed="false">
      <c r="A8" s="186" t="s">
        <v>208</v>
      </c>
      <c r="B8" s="186"/>
      <c r="C8" s="186"/>
      <c r="D8" s="186"/>
      <c r="E8" s="186"/>
      <c r="F8" s="81"/>
    </row>
    <row r="9" customFormat="false" ht="21" hidden="false" customHeight="true" outlineLevel="0" collapsed="false">
      <c r="A9" s="9" t="s">
        <v>4</v>
      </c>
      <c r="B9" s="145"/>
      <c r="C9" s="145" t="s">
        <v>209</v>
      </c>
      <c r="D9" s="146"/>
      <c r="E9" s="147"/>
    </row>
    <row r="10" customFormat="false" ht="18" hidden="false" customHeight="true" outlineLevel="0" collapsed="false">
      <c r="A10" s="148"/>
      <c r="B10" s="148"/>
      <c r="C10" s="148"/>
      <c r="D10" s="148"/>
      <c r="E10" s="187"/>
    </row>
    <row r="11" customFormat="false" ht="21" hidden="false" customHeight="true" outlineLevel="0" collapsed="false">
      <c r="A11" s="17" t="s">
        <v>6</v>
      </c>
      <c r="B11" s="149"/>
      <c r="C11" s="19" t="s">
        <v>7</v>
      </c>
      <c r="D11" s="150"/>
      <c r="E11" s="151"/>
    </row>
    <row r="12" customFormat="false" ht="18" hidden="false" customHeight="true" outlineLevel="0" collapsed="false"/>
    <row r="13" s="88" customFormat="true" ht="63" hidden="false" customHeight="true" outlineLevel="0" collapsed="false">
      <c r="A13" s="188" t="s">
        <v>79</v>
      </c>
      <c r="B13" s="189" t="s">
        <v>80</v>
      </c>
      <c r="C13" s="189" t="s">
        <v>81</v>
      </c>
      <c r="D13" s="189" t="s">
        <v>82</v>
      </c>
      <c r="E13" s="189" t="s">
        <v>83</v>
      </c>
    </row>
    <row r="14" customFormat="false" ht="35.1" hidden="false" customHeight="true" outlineLevel="0" collapsed="false">
      <c r="A14" s="190" t="n">
        <v>1</v>
      </c>
      <c r="B14" s="113" t="s">
        <v>171</v>
      </c>
      <c r="C14" s="114" t="s">
        <v>172</v>
      </c>
      <c r="D14" s="117" t="n">
        <v>7</v>
      </c>
      <c r="E14" s="191" t="n">
        <v>152.2</v>
      </c>
    </row>
    <row r="15" customFormat="false" ht="35.1" hidden="false" customHeight="true" outlineLevel="0" collapsed="false">
      <c r="A15" s="190" t="n">
        <v>2</v>
      </c>
      <c r="B15" s="113" t="s">
        <v>175</v>
      </c>
      <c r="C15" s="114" t="s">
        <v>176</v>
      </c>
      <c r="D15" s="117" t="n">
        <v>3</v>
      </c>
      <c r="E15" s="191" t="s">
        <v>210</v>
      </c>
    </row>
    <row r="16" customFormat="false" ht="35.1" hidden="false" customHeight="true" outlineLevel="0" collapsed="false">
      <c r="A16" s="190" t="n">
        <v>3</v>
      </c>
      <c r="B16" s="113" t="s">
        <v>177</v>
      </c>
      <c r="C16" s="114" t="s">
        <v>211</v>
      </c>
      <c r="D16" s="117" t="n">
        <v>3</v>
      </c>
      <c r="E16" s="191" t="n">
        <v>65.2</v>
      </c>
    </row>
    <row r="17" customFormat="false" ht="35.1" hidden="false" customHeight="true" outlineLevel="0" collapsed="false">
      <c r="A17" s="190" t="n">
        <v>4</v>
      </c>
      <c r="B17" s="113" t="s">
        <v>179</v>
      </c>
      <c r="C17" s="114" t="s">
        <v>180</v>
      </c>
      <c r="D17" s="117" t="n">
        <v>2</v>
      </c>
      <c r="E17" s="191" t="n">
        <v>43.5</v>
      </c>
    </row>
    <row r="18" customFormat="false" ht="35.1" hidden="false" customHeight="true" outlineLevel="0" collapsed="false">
      <c r="A18" s="190" t="n">
        <v>5</v>
      </c>
      <c r="B18" s="113" t="s">
        <v>181</v>
      </c>
      <c r="C18" s="114" t="s">
        <v>182</v>
      </c>
      <c r="D18" s="117" t="n">
        <v>2</v>
      </c>
      <c r="E18" s="191" t="n">
        <v>43.5</v>
      </c>
    </row>
    <row r="19" customFormat="false" ht="35.1" hidden="false" customHeight="true" outlineLevel="0" collapsed="false">
      <c r="A19" s="190" t="n">
        <v>6</v>
      </c>
      <c r="B19" s="113" t="s">
        <v>183</v>
      </c>
      <c r="C19" s="114" t="s">
        <v>184</v>
      </c>
      <c r="D19" s="117" t="n">
        <v>2</v>
      </c>
      <c r="E19" s="191" t="n">
        <v>43.5</v>
      </c>
    </row>
    <row r="20" customFormat="false" ht="35.1" hidden="false" customHeight="true" outlineLevel="0" collapsed="false">
      <c r="A20" s="190" t="n">
        <v>7</v>
      </c>
      <c r="B20" s="113" t="s">
        <v>185</v>
      </c>
      <c r="C20" s="114" t="s">
        <v>186</v>
      </c>
      <c r="D20" s="117" t="n">
        <v>2</v>
      </c>
      <c r="E20" s="191" t="n">
        <v>43.5</v>
      </c>
    </row>
    <row r="21" customFormat="false" ht="35.1" hidden="false" customHeight="true" outlineLevel="0" collapsed="false">
      <c r="A21" s="190" t="n">
        <v>8</v>
      </c>
      <c r="B21" s="113" t="s">
        <v>212</v>
      </c>
      <c r="C21" s="114" t="s">
        <v>213</v>
      </c>
      <c r="D21" s="117" t="n">
        <v>2</v>
      </c>
      <c r="E21" s="191" t="n">
        <v>43.5</v>
      </c>
    </row>
    <row r="22" customFormat="false" ht="35.1" hidden="false" customHeight="true" outlineLevel="0" collapsed="false">
      <c r="A22" s="190" t="n">
        <v>9</v>
      </c>
      <c r="B22" s="113" t="s">
        <v>214</v>
      </c>
      <c r="C22" s="114" t="s">
        <v>174</v>
      </c>
      <c r="D22" s="117" t="n">
        <v>2</v>
      </c>
      <c r="E22" s="191" t="n">
        <v>43.5</v>
      </c>
    </row>
    <row r="23" customFormat="false" ht="35.1" hidden="false" customHeight="true" outlineLevel="0" collapsed="false">
      <c r="A23" s="190" t="n">
        <v>10</v>
      </c>
      <c r="B23" s="113" t="s">
        <v>215</v>
      </c>
      <c r="C23" s="114" t="s">
        <v>216</v>
      </c>
      <c r="D23" s="117" t="n">
        <v>1</v>
      </c>
      <c r="E23" s="191" t="n">
        <v>21.7</v>
      </c>
    </row>
    <row r="24" customFormat="false" ht="35.1" hidden="false" customHeight="true" outlineLevel="0" collapsed="false">
      <c r="A24" s="190" t="n">
        <v>11</v>
      </c>
      <c r="B24" s="157" t="s">
        <v>104</v>
      </c>
      <c r="C24" s="192"/>
      <c r="D24" s="137" t="n">
        <v>20</v>
      </c>
      <c r="E24" s="191" t="n">
        <v>434.8</v>
      </c>
    </row>
    <row r="25" customFormat="false" ht="35.1" hidden="false" customHeight="true" outlineLevel="0" collapsed="false">
      <c r="A25" s="119"/>
      <c r="B25" s="193" t="s">
        <v>142</v>
      </c>
      <c r="C25" s="194"/>
      <c r="D25" s="195" t="n">
        <v>46</v>
      </c>
      <c r="E25" s="194"/>
    </row>
  </sheetData>
  <mergeCells count="4">
    <mergeCell ref="A3:E3"/>
    <mergeCell ref="A5:E5"/>
    <mergeCell ref="A7:E7"/>
    <mergeCell ref="A8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22:34:47Z</dcterms:created>
  <dc:creator>CCINSHAE</dc:creator>
  <dc:description/>
  <dc:language>en-US</dc:language>
  <cp:lastModifiedBy>IRMA CORIA</cp:lastModifiedBy>
  <cp:lastPrinted>2015-08-14T18:50:24Z</cp:lastPrinted>
  <dcterms:modified xsi:type="dcterms:W3CDTF">2015-08-26T22:49:31Z</dcterms:modified>
  <cp:revision>0</cp:revision>
  <dc:subject/>
  <dc:title/>
</cp:coreProperties>
</file>